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751">
  <si>
    <r>
      <rPr>
        <b val="true"/>
        <sz val="12"/>
        <color rgb="FF000000"/>
        <rFont val="Times New Roman"/>
        <family val="1"/>
      </rPr>
      <t xml:space="preserve">Table S2</t>
    </r>
    <r>
      <rPr>
        <sz val="12"/>
        <color rgb="FF000000"/>
        <rFont val="Times New Roman"/>
        <family val="1"/>
      </rPr>
      <t xml:space="preserve"> CAFs and ECs marker genes </t>
    </r>
  </si>
  <si>
    <t xml:space="preserve">gene</t>
  </si>
  <si>
    <t xml:space="preserve">p_val</t>
  </si>
  <si>
    <t xml:space="preserve">avg_log2FC</t>
  </si>
  <si>
    <t xml:space="preserve">pct.1</t>
  </si>
  <si>
    <t xml:space="preserve">pct.2</t>
  </si>
  <si>
    <t xml:space="preserve">p_val_adj</t>
  </si>
  <si>
    <t xml:space="preserve">cluster</t>
  </si>
  <si>
    <t xml:space="preserve">celltype</t>
  </si>
  <si>
    <t xml:space="preserve">AGR2</t>
  </si>
  <si>
    <t xml:space="preserve">epithelial cell</t>
  </si>
  <si>
    <t xml:space="preserve">TFF1</t>
  </si>
  <si>
    <t xml:space="preserve">TSPAN8</t>
  </si>
  <si>
    <t xml:space="preserve">GABRP</t>
  </si>
  <si>
    <t xml:space="preserve">S100A14</t>
  </si>
  <si>
    <t xml:space="preserve">CYSTM1</t>
  </si>
  <si>
    <t xml:space="preserve">CCND1</t>
  </si>
  <si>
    <t xml:space="preserve">SLC12A2</t>
  </si>
  <si>
    <t xml:space="preserve">ITGA6</t>
  </si>
  <si>
    <t xml:space="preserve">TFF3</t>
  </si>
  <si>
    <t xml:space="preserve">TSPAN1</t>
  </si>
  <si>
    <t xml:space="preserve">MUC5B</t>
  </si>
  <si>
    <t xml:space="preserve">MMP7</t>
  </si>
  <si>
    <t xml:space="preserve">CXCL3</t>
  </si>
  <si>
    <t xml:space="preserve">KLK10</t>
  </si>
  <si>
    <t xml:space="preserve">ITGB4</t>
  </si>
  <si>
    <t xml:space="preserve">CTSE</t>
  </si>
  <si>
    <t xml:space="preserve">SMIM22</t>
  </si>
  <si>
    <t xml:space="preserve">PLA2G16</t>
  </si>
  <si>
    <t xml:space="preserve">PLS1</t>
  </si>
  <si>
    <t xml:space="preserve">TRIM29</t>
  </si>
  <si>
    <t xml:space="preserve">SHROOM3</t>
  </si>
  <si>
    <t xml:space="preserve">SERPINB5</t>
  </si>
  <si>
    <t xml:space="preserve">POF1B</t>
  </si>
  <si>
    <t xml:space="preserve">BLVRB</t>
  </si>
  <si>
    <t xml:space="preserve">AL121761.2</t>
  </si>
  <si>
    <t xml:space="preserve">TSTA3</t>
  </si>
  <si>
    <t xml:space="preserve">LAMA3</t>
  </si>
  <si>
    <t xml:space="preserve">ITGA2</t>
  </si>
  <si>
    <t xml:space="preserve">ERBB3</t>
  </si>
  <si>
    <t xml:space="preserve">PSCA</t>
  </si>
  <si>
    <t xml:space="preserve">CDCP1</t>
  </si>
  <si>
    <t xml:space="preserve">FLNB</t>
  </si>
  <si>
    <t xml:space="preserve">FERMT1</t>
  </si>
  <si>
    <t xml:space="preserve">SLC6A14</t>
  </si>
  <si>
    <t xml:space="preserve">MISP</t>
  </si>
  <si>
    <t xml:space="preserve">TCF7L2</t>
  </si>
  <si>
    <t xml:space="preserve">CYP3A5</t>
  </si>
  <si>
    <t xml:space="preserve">MLPH</t>
  </si>
  <si>
    <t xml:space="preserve">NET1</t>
  </si>
  <si>
    <t xml:space="preserve">EPHA2</t>
  </si>
  <si>
    <t xml:space="preserve">TMBIM1</t>
  </si>
  <si>
    <t xml:space="preserve">TMPRSS4</t>
  </si>
  <si>
    <t xml:space="preserve">LIPH</t>
  </si>
  <si>
    <t xml:space="preserve">CDC42EP1</t>
  </si>
  <si>
    <t xml:space="preserve">EHF</t>
  </si>
  <si>
    <t xml:space="preserve">CXADR</t>
  </si>
  <si>
    <t xml:space="preserve">REG4</t>
  </si>
  <si>
    <t xml:space="preserve">CMBL</t>
  </si>
  <si>
    <t xml:space="preserve">PLXNB2</t>
  </si>
  <si>
    <t xml:space="preserve">ADAM9</t>
  </si>
  <si>
    <t xml:space="preserve">SLPI</t>
  </si>
  <si>
    <t xml:space="preserve">SEMA3B</t>
  </si>
  <si>
    <t xml:space="preserve">PKP3</t>
  </si>
  <si>
    <t xml:space="preserve">CDC42EP5</t>
  </si>
  <si>
    <t xml:space="preserve">CEACAM6</t>
  </si>
  <si>
    <t xml:space="preserve">CCL28</t>
  </si>
  <si>
    <t xml:space="preserve">KCNK1</t>
  </si>
  <si>
    <t xml:space="preserve">KLK7</t>
  </si>
  <si>
    <t xml:space="preserve">RASEF</t>
  </si>
  <si>
    <t xml:space="preserve">IDH1</t>
  </si>
  <si>
    <t xml:space="preserve">ITGA3</t>
  </si>
  <si>
    <t xml:space="preserve">AKAP1</t>
  </si>
  <si>
    <t xml:space="preserve">PTPRK</t>
  </si>
  <si>
    <t xml:space="preserve">AHNAK2</t>
  </si>
  <si>
    <t xml:space="preserve">GMDS</t>
  </si>
  <si>
    <t xml:space="preserve">RAB25</t>
  </si>
  <si>
    <t xml:space="preserve">RASSF6</t>
  </si>
  <si>
    <t xml:space="preserve">RAB27B</t>
  </si>
  <si>
    <t xml:space="preserve">SYT13</t>
  </si>
  <si>
    <t xml:space="preserve">LAD1</t>
  </si>
  <si>
    <t xml:space="preserve">MUC4</t>
  </si>
  <si>
    <t xml:space="preserve">RNF43</t>
  </si>
  <si>
    <t xml:space="preserve">FAM83H</t>
  </si>
  <si>
    <t xml:space="preserve">PRKCI</t>
  </si>
  <si>
    <t xml:space="preserve">ESRP1</t>
  </si>
  <si>
    <t xml:space="preserve">AFAP1-AS1</t>
  </si>
  <si>
    <t xml:space="preserve">ABHD17C</t>
  </si>
  <si>
    <t xml:space="preserve">LAMC2</t>
  </si>
  <si>
    <t xml:space="preserve">SULT1C2</t>
  </si>
  <si>
    <t xml:space="preserve">TRAK1</t>
  </si>
  <si>
    <t xml:space="preserve">MUC5AC</t>
  </si>
  <si>
    <t xml:space="preserve">KLK11</t>
  </si>
  <si>
    <t xml:space="preserve">PAWR</t>
  </si>
  <si>
    <t xml:space="preserve">NFIX</t>
  </si>
  <si>
    <t xml:space="preserve">FOXQ1</t>
  </si>
  <si>
    <t xml:space="preserve">AAMP</t>
  </si>
  <si>
    <t xml:space="preserve">GSKIP</t>
  </si>
  <si>
    <t xml:space="preserve">MCU</t>
  </si>
  <si>
    <t xml:space="preserve">INF2</t>
  </si>
  <si>
    <t xml:space="preserve">CCDC68</t>
  </si>
  <si>
    <t xml:space="preserve">KIF13A</t>
  </si>
  <si>
    <t xml:space="preserve">HACD3</t>
  </si>
  <si>
    <t xml:space="preserve">DHCR24</t>
  </si>
  <si>
    <t xml:space="preserve">AHCYL2</t>
  </si>
  <si>
    <t xml:space="preserve">ECI1</t>
  </si>
  <si>
    <t xml:space="preserve">PRR15L</t>
  </si>
  <si>
    <t xml:space="preserve">ZG16B</t>
  </si>
  <si>
    <t xml:space="preserve">TRIM2</t>
  </si>
  <si>
    <t xml:space="preserve">DGAT1</t>
  </si>
  <si>
    <t xml:space="preserve">ST14</t>
  </si>
  <si>
    <t xml:space="preserve">COL1A1</t>
  </si>
  <si>
    <t xml:space="preserve">fibroblast</t>
  </si>
  <si>
    <t xml:space="preserve">COL3A1</t>
  </si>
  <si>
    <t xml:space="preserve">COL1A2</t>
  </si>
  <si>
    <t xml:space="preserve">CALD1</t>
  </si>
  <si>
    <t xml:space="preserve">SPARC</t>
  </si>
  <si>
    <t xml:space="preserve">DCN</t>
  </si>
  <si>
    <t xml:space="preserve">LUM</t>
  </si>
  <si>
    <t xml:space="preserve">COL6A3</t>
  </si>
  <si>
    <t xml:space="preserve">COL6A1</t>
  </si>
  <si>
    <t xml:space="preserve">POSTN</t>
  </si>
  <si>
    <t xml:space="preserve">FN1</t>
  </si>
  <si>
    <t xml:space="preserve">TAGLN</t>
  </si>
  <si>
    <t xml:space="preserve">IGFBP7</t>
  </si>
  <si>
    <t xml:space="preserve">COL5A2</t>
  </si>
  <si>
    <t xml:space="preserve">MGP</t>
  </si>
  <si>
    <t xml:space="preserve">ACTA2</t>
  </si>
  <si>
    <t xml:space="preserve">COL12A1</t>
  </si>
  <si>
    <t xml:space="preserve">COL6A2</t>
  </si>
  <si>
    <t xml:space="preserve">BGN</t>
  </si>
  <si>
    <t xml:space="preserve">SULF1</t>
  </si>
  <si>
    <t xml:space="preserve">FSTL1</t>
  </si>
  <si>
    <t xml:space="preserve">COL5A1</t>
  </si>
  <si>
    <t xml:space="preserve">RARRES2</t>
  </si>
  <si>
    <t xml:space="preserve">CCDC80</t>
  </si>
  <si>
    <t xml:space="preserve">TIMP3</t>
  </si>
  <si>
    <t xml:space="preserve">THBS2</t>
  </si>
  <si>
    <t xml:space="preserve">SPARCL1</t>
  </si>
  <si>
    <t xml:space="preserve">C11orf96</t>
  </si>
  <si>
    <t xml:space="preserve">C1R</t>
  </si>
  <si>
    <t xml:space="preserve">MMP2</t>
  </si>
  <si>
    <t xml:space="preserve">ASPN</t>
  </si>
  <si>
    <t xml:space="preserve">C1S</t>
  </si>
  <si>
    <t xml:space="preserve">CTHRC1</t>
  </si>
  <si>
    <t xml:space="preserve">GREM1</t>
  </si>
  <si>
    <t xml:space="preserve">SPON2</t>
  </si>
  <si>
    <t xml:space="preserve">AEBP1</t>
  </si>
  <si>
    <t xml:space="preserve">MXRA5</t>
  </si>
  <si>
    <t xml:space="preserve">THY1</t>
  </si>
  <si>
    <t xml:space="preserve">MEG3</t>
  </si>
  <si>
    <t xml:space="preserve">SFRP2</t>
  </si>
  <si>
    <t xml:space="preserve">PALLD</t>
  </si>
  <si>
    <t xml:space="preserve">COL4A1</t>
  </si>
  <si>
    <t xml:space="preserve">IGFBP4</t>
  </si>
  <si>
    <t xml:space="preserve">VCAN</t>
  </si>
  <si>
    <t xml:space="preserve">FILIP1L</t>
  </si>
  <si>
    <t xml:space="preserve">SERPINH1</t>
  </si>
  <si>
    <t xml:space="preserve">PRRX1</t>
  </si>
  <si>
    <t xml:space="preserve">THBS1</t>
  </si>
  <si>
    <t xml:space="preserve">FBLN1</t>
  </si>
  <si>
    <t xml:space="preserve">CTGF</t>
  </si>
  <si>
    <t xml:space="preserve">TNC</t>
  </si>
  <si>
    <t xml:space="preserve">CTSK</t>
  </si>
  <si>
    <t xml:space="preserve">IGFBP5</t>
  </si>
  <si>
    <t xml:space="preserve">SERPINF1</t>
  </si>
  <si>
    <t xml:space="preserve">PCOLCE</t>
  </si>
  <si>
    <t xml:space="preserve">CDH11</t>
  </si>
  <si>
    <t xml:space="preserve">COL4A2</t>
  </si>
  <si>
    <t xml:space="preserve">PDLIM3</t>
  </si>
  <si>
    <t xml:space="preserve">MYLK</t>
  </si>
  <si>
    <t xml:space="preserve">FBN1</t>
  </si>
  <si>
    <t xml:space="preserve">COL11A1</t>
  </si>
  <si>
    <t xml:space="preserve">PLOD2</t>
  </si>
  <si>
    <t xml:space="preserve">SERPING1</t>
  </si>
  <si>
    <t xml:space="preserve">CALU</t>
  </si>
  <si>
    <t xml:space="preserve">ANTXR1</t>
  </si>
  <si>
    <t xml:space="preserve">SELENOM</t>
  </si>
  <si>
    <t xml:space="preserve">MFGE8</t>
  </si>
  <si>
    <t xml:space="preserve">C3</t>
  </si>
  <si>
    <t xml:space="preserve">CYR61</t>
  </si>
  <si>
    <t xml:space="preserve">NNMT</t>
  </si>
  <si>
    <t xml:space="preserve">CNN3</t>
  </si>
  <si>
    <t xml:space="preserve">LOXL2</t>
  </si>
  <si>
    <t xml:space="preserve">PDGFRB</t>
  </si>
  <si>
    <t xml:space="preserve">MRC2</t>
  </si>
  <si>
    <t xml:space="preserve">CAVIN1</t>
  </si>
  <si>
    <t xml:space="preserve">LAMA4</t>
  </si>
  <si>
    <t xml:space="preserve">LTBP1</t>
  </si>
  <si>
    <t xml:space="preserve">WNT5A</t>
  </si>
  <si>
    <t xml:space="preserve">ISLR</t>
  </si>
  <si>
    <t xml:space="preserve">EMILIN1</t>
  </si>
  <si>
    <t xml:space="preserve">ADAMTS2</t>
  </si>
  <si>
    <t xml:space="preserve">INHBA</t>
  </si>
  <si>
    <t xml:space="preserve">NOTCH3</t>
  </si>
  <si>
    <t xml:space="preserve">TGFBI</t>
  </si>
  <si>
    <t xml:space="preserve">COL10A1</t>
  </si>
  <si>
    <t xml:space="preserve">COL15A1</t>
  </si>
  <si>
    <t xml:space="preserve">A2M</t>
  </si>
  <si>
    <t xml:space="preserve">MMP14</t>
  </si>
  <si>
    <t xml:space="preserve">PRSS23</t>
  </si>
  <si>
    <t xml:space="preserve">NR2F2</t>
  </si>
  <si>
    <t xml:space="preserve">COL14A1</t>
  </si>
  <si>
    <t xml:space="preserve">LOX</t>
  </si>
  <si>
    <t xml:space="preserve">DDR2</t>
  </si>
  <si>
    <t xml:space="preserve">ADAMTS4</t>
  </si>
  <si>
    <t xml:space="preserve">ITGAV</t>
  </si>
  <si>
    <t xml:space="preserve">ADAMTS1</t>
  </si>
  <si>
    <t xml:space="preserve">GUCY1A1</t>
  </si>
  <si>
    <t xml:space="preserve">MAP1B</t>
  </si>
  <si>
    <t xml:space="preserve">LHFPL6</t>
  </si>
  <si>
    <t xml:space="preserve">TCEAL9</t>
  </si>
  <si>
    <t xml:space="preserve">LAMC1</t>
  </si>
  <si>
    <t xml:space="preserve">COL18A1</t>
  </si>
  <si>
    <t xml:space="preserve">CRISPLD2</t>
  </si>
  <si>
    <t xml:space="preserve">HTRA3</t>
  </si>
  <si>
    <t xml:space="preserve">CAV1</t>
  </si>
  <si>
    <t xml:space="preserve">PDPN</t>
  </si>
  <si>
    <t xml:space="preserve">COL8A1</t>
  </si>
  <si>
    <t xml:space="preserve">MXRA8</t>
  </si>
  <si>
    <t xml:space="preserve">SDC2</t>
  </si>
  <si>
    <t xml:space="preserve">FNDC1</t>
  </si>
  <si>
    <t xml:space="preserve">DIO2</t>
  </si>
  <si>
    <t xml:space="preserve">TCF4</t>
  </si>
  <si>
    <t xml:space="preserve">CFH</t>
  </si>
  <si>
    <t xml:space="preserve">LAMB1</t>
  </si>
  <si>
    <t xml:space="preserve">ACTG2</t>
  </si>
  <si>
    <t xml:space="preserve">PDGFRA</t>
  </si>
  <si>
    <t xml:space="preserve">CD248</t>
  </si>
  <si>
    <t xml:space="preserve">HTRA1</t>
  </si>
  <si>
    <t xml:space="preserve">NID1</t>
  </si>
  <si>
    <t xml:space="preserve">SOD3</t>
  </si>
  <si>
    <t xml:space="preserve">SYNPO2</t>
  </si>
  <si>
    <t xml:space="preserve">GJB2</t>
  </si>
  <si>
    <t xml:space="preserve">DKK3</t>
  </si>
  <si>
    <t xml:space="preserve">FERMT2</t>
  </si>
  <si>
    <t xml:space="preserve">NEXN</t>
  </si>
  <si>
    <t xml:space="preserve">CARMN</t>
  </si>
  <si>
    <t xml:space="preserve">CHN1</t>
  </si>
  <si>
    <t xml:space="preserve">LRP1</t>
  </si>
  <si>
    <t xml:space="preserve">FAM114A1</t>
  </si>
  <si>
    <t xml:space="preserve">CAVIN3</t>
  </si>
  <si>
    <t xml:space="preserve">EHD2</t>
  </si>
  <si>
    <t xml:space="preserve">FAP</t>
  </si>
  <si>
    <t xml:space="preserve">DPYSL3</t>
  </si>
  <si>
    <t xml:space="preserve">PAPPA</t>
  </si>
  <si>
    <t xml:space="preserve">PLAT</t>
  </si>
  <si>
    <t xml:space="preserve">TMEM158</t>
  </si>
  <si>
    <t xml:space="preserve">COL7A1</t>
  </si>
  <si>
    <t xml:space="preserve">COX7A1</t>
  </si>
  <si>
    <t xml:space="preserve">FKBP10</t>
  </si>
  <si>
    <t xml:space="preserve">RHOBTB3</t>
  </si>
  <si>
    <t xml:space="preserve">CERCAM</t>
  </si>
  <si>
    <t xml:space="preserve">CLMP</t>
  </si>
  <si>
    <t xml:space="preserve">TNS1</t>
  </si>
  <si>
    <t xml:space="preserve">BMP1</t>
  </si>
  <si>
    <t xml:space="preserve">RBPMS</t>
  </si>
  <si>
    <t xml:space="preserve">FRMD6</t>
  </si>
  <si>
    <t xml:space="preserve">ID4</t>
  </si>
  <si>
    <t xml:space="preserve">SH3PXD2A</t>
  </si>
  <si>
    <t xml:space="preserve">PLS3</t>
  </si>
  <si>
    <t xml:space="preserve">IL1R1</t>
  </si>
  <si>
    <t xml:space="preserve">MSRB3</t>
  </si>
  <si>
    <t xml:space="preserve">ITGBL1</t>
  </si>
  <si>
    <t xml:space="preserve">PXDN</t>
  </si>
  <si>
    <t xml:space="preserve">RAI14</t>
  </si>
  <si>
    <t xml:space="preserve">PPIC</t>
  </si>
  <si>
    <t xml:space="preserve">MFAP4</t>
  </si>
  <si>
    <t xml:space="preserve">FGF7</t>
  </si>
  <si>
    <t xml:space="preserve">GPC6</t>
  </si>
  <si>
    <t xml:space="preserve">RCN3</t>
  </si>
  <si>
    <t xml:space="preserve">MFAP2</t>
  </si>
  <si>
    <t xml:space="preserve">ADAM12</t>
  </si>
  <si>
    <t xml:space="preserve">BEX3</t>
  </si>
  <si>
    <t xml:space="preserve">EDNRA</t>
  </si>
  <si>
    <t xml:space="preserve">COL5A3</t>
  </si>
  <si>
    <t xml:space="preserve">GJA1</t>
  </si>
  <si>
    <t xml:space="preserve">RCN1</t>
  </si>
  <si>
    <t xml:space="preserve">CNN1</t>
  </si>
  <si>
    <t xml:space="preserve">STEAP1</t>
  </si>
  <si>
    <t xml:space="preserve">BICC1</t>
  </si>
  <si>
    <t xml:space="preserve">TGFB1I1</t>
  </si>
  <si>
    <t xml:space="preserve">BNC2</t>
  </si>
  <si>
    <t xml:space="preserve">FBLN2</t>
  </si>
  <si>
    <t xml:space="preserve">MMP11</t>
  </si>
  <si>
    <t xml:space="preserve">NUAK1</t>
  </si>
  <si>
    <t xml:space="preserve">GGT5</t>
  </si>
  <si>
    <t xml:space="preserve">NUPR1</t>
  </si>
  <si>
    <t xml:space="preserve">PBX1</t>
  </si>
  <si>
    <t xml:space="preserve">PRKG1</t>
  </si>
  <si>
    <t xml:space="preserve">AKAP12</t>
  </si>
  <si>
    <t xml:space="preserve">LMCD1</t>
  </si>
  <si>
    <t xml:space="preserve">PARVA</t>
  </si>
  <si>
    <t xml:space="preserve">EFEMP2</t>
  </si>
  <si>
    <t xml:space="preserve">ZNF503</t>
  </si>
  <si>
    <t xml:space="preserve">KANK2</t>
  </si>
  <si>
    <t xml:space="preserve">ANGPTL2</t>
  </si>
  <si>
    <t xml:space="preserve">IGFBP6</t>
  </si>
  <si>
    <t xml:space="preserve">NTM</t>
  </si>
  <si>
    <t xml:space="preserve">GNG12</t>
  </si>
  <si>
    <t xml:space="preserve">VGLL3</t>
  </si>
  <si>
    <t xml:space="preserve">NREP</t>
  </si>
  <si>
    <t xml:space="preserve">KIAA1217</t>
  </si>
  <si>
    <t xml:space="preserve">GPX8</t>
  </si>
  <si>
    <t xml:space="preserve">YAP1</t>
  </si>
  <si>
    <t xml:space="preserve">DAB2</t>
  </si>
  <si>
    <t xml:space="preserve">FGFR1</t>
  </si>
  <si>
    <t xml:space="preserve">RTL8C</t>
  </si>
  <si>
    <t xml:space="preserve">SGCB</t>
  </si>
  <si>
    <t xml:space="preserve">CHPF</t>
  </si>
  <si>
    <t xml:space="preserve">C9orf3</t>
  </si>
  <si>
    <t xml:space="preserve">ADAMTS12</t>
  </si>
  <si>
    <t xml:space="preserve">SPOCK1</t>
  </si>
  <si>
    <t xml:space="preserve">NID2</t>
  </si>
  <si>
    <t xml:space="preserve">DCBLD1</t>
  </si>
  <si>
    <t xml:space="preserve">TPBG</t>
  </si>
  <si>
    <t xml:space="preserve">ECM1</t>
  </si>
  <si>
    <t xml:space="preserve">OLFML3</t>
  </si>
  <si>
    <t xml:space="preserve">CSRP2</t>
  </si>
  <si>
    <t xml:space="preserve">CYBRD1</t>
  </si>
  <si>
    <t xml:space="preserve">PSD3</t>
  </si>
  <si>
    <t xml:space="preserve">ADGRA2</t>
  </si>
  <si>
    <t xml:space="preserve">TMEM47</t>
  </si>
  <si>
    <t xml:space="preserve">CLEC11A</t>
  </si>
  <si>
    <t xml:space="preserve">CPE</t>
  </si>
  <si>
    <t xml:space="preserve">SSPN</t>
  </si>
  <si>
    <t xml:space="preserve">WLS</t>
  </si>
  <si>
    <t xml:space="preserve">GAS1</t>
  </si>
  <si>
    <t xml:space="preserve">STEAP2</t>
  </si>
  <si>
    <t xml:space="preserve">TEAD1</t>
  </si>
  <si>
    <t xml:space="preserve">RBFOX2</t>
  </si>
  <si>
    <t xml:space="preserve">SNAI2</t>
  </si>
  <si>
    <t xml:space="preserve">WISP1</t>
  </si>
  <si>
    <t xml:space="preserve">MRVI1</t>
  </si>
  <si>
    <t xml:space="preserve">EFEMP1</t>
  </si>
  <si>
    <t xml:space="preserve">COL16A1</t>
  </si>
  <si>
    <t xml:space="preserve">PLAC9</t>
  </si>
  <si>
    <t xml:space="preserve">GUCY1B1</t>
  </si>
  <si>
    <t xml:space="preserve">LAMB2</t>
  </si>
  <si>
    <t xml:space="preserve">HAS2</t>
  </si>
  <si>
    <t xml:space="preserve">FMOD</t>
  </si>
  <si>
    <t xml:space="preserve">PDGFC</t>
  </si>
  <si>
    <t xml:space="preserve">PGC</t>
  </si>
  <si>
    <t xml:space="preserve">REG1A</t>
  </si>
  <si>
    <t xml:space="preserve">CYP2E1</t>
  </si>
  <si>
    <t xml:space="preserve">LY6K</t>
  </si>
  <si>
    <t xml:space="preserve">CRIP2</t>
  </si>
  <si>
    <t xml:space="preserve">PPFIBP1</t>
  </si>
  <si>
    <t xml:space="preserve">ASPH</t>
  </si>
  <si>
    <t xml:space="preserve">EVA1B</t>
  </si>
  <si>
    <t xml:space="preserve">FAM198B</t>
  </si>
  <si>
    <t xml:space="preserve">MAGED1</t>
  </si>
  <si>
    <t xml:space="preserve">TXNDC17</t>
  </si>
  <si>
    <t xml:space="preserve">PMP22</t>
  </si>
  <si>
    <t xml:space="preserve">CLIC4</t>
  </si>
  <si>
    <t xml:space="preserve">MYO1B</t>
  </si>
  <si>
    <t xml:space="preserve">LGALS3</t>
  </si>
  <si>
    <t xml:space="preserve">SERPINB6</t>
  </si>
  <si>
    <t xml:space="preserve">FARP1</t>
  </si>
  <si>
    <t xml:space="preserve">VCL</t>
  </si>
  <si>
    <t xml:space="preserve">CTNNA1</t>
  </si>
  <si>
    <t xml:space="preserve">APOL1</t>
  </si>
  <si>
    <t xml:space="preserve">MXRA7</t>
  </si>
  <si>
    <t xml:space="preserve">PKIG</t>
  </si>
  <si>
    <t xml:space="preserve">APP</t>
  </si>
  <si>
    <t xml:space="preserve">EMP1</t>
  </si>
  <si>
    <t xml:space="preserve">UQCRC1</t>
  </si>
  <si>
    <t xml:space="preserve">F3</t>
  </si>
  <si>
    <t xml:space="preserve">TIMP2</t>
  </si>
  <si>
    <t xml:space="preserve">OLFM4</t>
  </si>
  <si>
    <t xml:space="preserve">CSRP1</t>
  </si>
  <si>
    <t xml:space="preserve">LDLR</t>
  </si>
  <si>
    <t xml:space="preserve">MICAL2</t>
  </si>
  <si>
    <t xml:space="preserve">CXCL2</t>
  </si>
  <si>
    <t xml:space="preserve">AOC1</t>
  </si>
  <si>
    <t xml:space="preserve">TCEAL4</t>
  </si>
  <si>
    <t xml:space="preserve">NCKAP1</t>
  </si>
  <si>
    <t xml:space="preserve">TNFRSF12A</t>
  </si>
  <si>
    <t xml:space="preserve">UACA</t>
  </si>
  <si>
    <t xml:space="preserve">GFPT1</t>
  </si>
  <si>
    <t xml:space="preserve">NBL1</t>
  </si>
  <si>
    <t xml:space="preserve">PPA1</t>
  </si>
  <si>
    <t xml:space="preserve">SREBF1</t>
  </si>
  <si>
    <t xml:space="preserve">SEPT11</t>
  </si>
  <si>
    <t xml:space="preserve">FAT1</t>
  </si>
  <si>
    <t xml:space="preserve">CKAP4</t>
  </si>
  <si>
    <t xml:space="preserve">TIMP1</t>
  </si>
  <si>
    <t xml:space="preserve">CDKN2A</t>
  </si>
  <si>
    <t xml:space="preserve">OCIAD2</t>
  </si>
  <si>
    <t xml:space="preserve">NAA10</t>
  </si>
  <si>
    <t xml:space="preserve">RAB31</t>
  </si>
  <si>
    <t xml:space="preserve">LGALS3BP</t>
  </si>
  <si>
    <t xml:space="preserve">C8orf33</t>
  </si>
  <si>
    <t xml:space="preserve">CLTB</t>
  </si>
  <si>
    <t xml:space="preserve">EPB41L2</t>
  </si>
  <si>
    <t xml:space="preserve">ID1</t>
  </si>
  <si>
    <t xml:space="preserve">CXCL5</t>
  </si>
  <si>
    <t xml:space="preserve">EPAS1</t>
  </si>
  <si>
    <t xml:space="preserve">ZFHX3</t>
  </si>
  <si>
    <t xml:space="preserve">PLEC</t>
  </si>
  <si>
    <t xml:space="preserve">CRTAP</t>
  </si>
  <si>
    <t xml:space="preserve">PTMS</t>
  </si>
  <si>
    <t xml:space="preserve">PDLIM7</t>
  </si>
  <si>
    <t xml:space="preserve">PPP1R1B</t>
  </si>
  <si>
    <t xml:space="preserve">C1QBP</t>
  </si>
  <si>
    <t xml:space="preserve">PLAU</t>
  </si>
  <si>
    <t xml:space="preserve">SYNGR2</t>
  </si>
  <si>
    <t xml:space="preserve">UCHL1</t>
  </si>
  <si>
    <t xml:space="preserve">GEM</t>
  </si>
  <si>
    <t xml:space="preserve">ITPRIPL2</t>
  </si>
  <si>
    <t xml:space="preserve">GTF2A2</t>
  </si>
  <si>
    <t xml:space="preserve">LGALS1</t>
  </si>
  <si>
    <t xml:space="preserve">MAP3K20</t>
  </si>
  <si>
    <t xml:space="preserve">YBX3</t>
  </si>
  <si>
    <t xml:space="preserve">FKBP4</t>
  </si>
  <si>
    <t xml:space="preserve">SCARB2</t>
  </si>
  <si>
    <t xml:space="preserve">RHOD</t>
  </si>
  <si>
    <t xml:space="preserve">CHCHD10</t>
  </si>
  <si>
    <t xml:space="preserve">CYB5R3</t>
  </si>
  <si>
    <t xml:space="preserve">TUFM</t>
  </si>
  <si>
    <t xml:space="preserve">LPP</t>
  </si>
  <si>
    <t xml:space="preserve">NFIC</t>
  </si>
  <si>
    <t xml:space="preserve">MYOF</t>
  </si>
  <si>
    <t xml:space="preserve">PEAK1</t>
  </si>
  <si>
    <t xml:space="preserve">QPRT</t>
  </si>
  <si>
    <t xml:space="preserve">C6orf222</t>
  </si>
  <si>
    <t xml:space="preserve">UQCRQ</t>
  </si>
  <si>
    <t xml:space="preserve">GRB7</t>
  </si>
  <si>
    <t xml:space="preserve">PDLIM1</t>
  </si>
  <si>
    <t xml:space="preserve">RAB13</t>
  </si>
  <si>
    <t xml:space="preserve">ENC1</t>
  </si>
  <si>
    <t xml:space="preserve">MGST3</t>
  </si>
  <si>
    <t xml:space="preserve">MLEC</t>
  </si>
  <si>
    <t xml:space="preserve">DPYSL2</t>
  </si>
  <si>
    <t xml:space="preserve">APOD</t>
  </si>
  <si>
    <t xml:space="preserve">PLXDC2</t>
  </si>
  <si>
    <t xml:space="preserve">NDUFB9</t>
  </si>
  <si>
    <t xml:space="preserve">CD151</t>
  </si>
  <si>
    <t xml:space="preserve">MMP1</t>
  </si>
  <si>
    <t xml:space="preserve">IFITM3</t>
  </si>
  <si>
    <t xml:space="preserve">ITGB1</t>
  </si>
  <si>
    <t xml:space="preserve">RARRES3</t>
  </si>
  <si>
    <t xml:space="preserve">LAPTM4A</t>
  </si>
  <si>
    <t xml:space="preserve">ATP5MC3</t>
  </si>
  <si>
    <t xml:space="preserve">RHOC</t>
  </si>
  <si>
    <t xml:space="preserve">ATP5F1D</t>
  </si>
  <si>
    <t xml:space="preserve">PDLIM5</t>
  </si>
  <si>
    <t xml:space="preserve">SEC31A</t>
  </si>
  <si>
    <t xml:space="preserve">ANXA11</t>
  </si>
  <si>
    <t xml:space="preserve">CD59</t>
  </si>
  <si>
    <t xml:space="preserve">ITGA5</t>
  </si>
  <si>
    <t xml:space="preserve">CD63</t>
  </si>
  <si>
    <t xml:space="preserve">F2R</t>
  </si>
  <si>
    <t xml:space="preserve">GAPDH</t>
  </si>
  <si>
    <t xml:space="preserve">MAL2</t>
  </si>
  <si>
    <t xml:space="preserve">JPT1</t>
  </si>
  <si>
    <t xml:space="preserve">ATP5F1B</t>
  </si>
  <si>
    <t xml:space="preserve">COX5B</t>
  </si>
  <si>
    <t xml:space="preserve">EID1</t>
  </si>
  <si>
    <t xml:space="preserve">LMAN1</t>
  </si>
  <si>
    <t xml:space="preserve">GSN</t>
  </si>
  <si>
    <t xml:space="preserve">AP2B1</t>
  </si>
  <si>
    <t xml:space="preserve">KDELR2</t>
  </si>
  <si>
    <t xml:space="preserve">ACTN4</t>
  </si>
  <si>
    <t xml:space="preserve">TM9SF3</t>
  </si>
  <si>
    <t xml:space="preserve">MT1E</t>
  </si>
  <si>
    <t xml:space="preserve">MT-ND4L</t>
  </si>
  <si>
    <t xml:space="preserve">ZMAT3</t>
  </si>
  <si>
    <t xml:space="preserve">ERO1A</t>
  </si>
  <si>
    <t xml:space="preserve">ACTN1</t>
  </si>
  <si>
    <t xml:space="preserve">P4HA1</t>
  </si>
  <si>
    <t xml:space="preserve">UBD</t>
  </si>
  <si>
    <t xml:space="preserve">TSPO</t>
  </si>
  <si>
    <t xml:space="preserve">MT1X</t>
  </si>
  <si>
    <t xml:space="preserve">CLDN3</t>
  </si>
  <si>
    <t xml:space="preserve">PSME2</t>
  </si>
  <si>
    <t xml:space="preserve">ELOB</t>
  </si>
  <si>
    <t xml:space="preserve">C19orf33</t>
  </si>
  <si>
    <t xml:space="preserve">EPCAM</t>
  </si>
  <si>
    <t xml:space="preserve">RHOQ</t>
  </si>
  <si>
    <t xml:space="preserve">PPIB</t>
  </si>
  <si>
    <t xml:space="preserve">AGR3</t>
  </si>
  <si>
    <t xml:space="preserve">OSTC</t>
  </si>
  <si>
    <t xml:space="preserve">MCAM</t>
  </si>
  <si>
    <t xml:space="preserve">CLDN4</t>
  </si>
  <si>
    <t xml:space="preserve">CRIM1</t>
  </si>
  <si>
    <t xml:space="preserve">HDLBP</t>
  </si>
  <si>
    <t xml:space="preserve">PMEPA1</t>
  </si>
  <si>
    <t xml:space="preserve">ERRFI1</t>
  </si>
  <si>
    <t xml:space="preserve">MAP4</t>
  </si>
  <si>
    <t xml:space="preserve">ELF3</t>
  </si>
  <si>
    <t xml:space="preserve">SYNE2</t>
  </si>
  <si>
    <t xml:space="preserve">VWA1</t>
  </si>
  <si>
    <t xml:space="preserve">CD81</t>
  </si>
  <si>
    <t xml:space="preserve">ITGA1</t>
  </si>
  <si>
    <t xml:space="preserve">RUNX1</t>
  </si>
  <si>
    <t xml:space="preserve">KLF9</t>
  </si>
  <si>
    <t xml:space="preserve">PHLDA1</t>
  </si>
  <si>
    <t xml:space="preserve">ANXA5</t>
  </si>
  <si>
    <t xml:space="preserve">TPM4</t>
  </si>
  <si>
    <t xml:space="preserve">HMGCS1</t>
  </si>
  <si>
    <t xml:space="preserve">GDF15</t>
  </si>
  <si>
    <t xml:space="preserve">JAG1</t>
  </si>
  <si>
    <t xml:space="preserve">VIM</t>
  </si>
  <si>
    <t xml:space="preserve">ID3</t>
  </si>
  <si>
    <t xml:space="preserve">HSP90B1</t>
  </si>
  <si>
    <t xml:space="preserve">P4HB</t>
  </si>
  <si>
    <t xml:space="preserve">RPS27L</t>
  </si>
  <si>
    <t xml:space="preserve">DSG2</t>
  </si>
  <si>
    <t xml:space="preserve">LCN2</t>
  </si>
  <si>
    <t xml:space="preserve">SSR3</t>
  </si>
  <si>
    <t xml:space="preserve">SPINK1</t>
  </si>
  <si>
    <t xml:space="preserve">ALDH1A1</t>
  </si>
  <si>
    <t xml:space="preserve">FXYD3</t>
  </si>
  <si>
    <t xml:space="preserve">DSP</t>
  </si>
  <si>
    <t xml:space="preserve">ASS1</t>
  </si>
  <si>
    <t xml:space="preserve">ERBB2</t>
  </si>
  <si>
    <t xml:space="preserve">TACSTD2</t>
  </si>
  <si>
    <t xml:space="preserve">KRT8</t>
  </si>
  <si>
    <t xml:space="preserve">PSMD3</t>
  </si>
  <si>
    <t xml:space="preserve">MYO6</t>
  </si>
  <si>
    <t xml:space="preserve">TMEM176A</t>
  </si>
  <si>
    <t xml:space="preserve">EPS8</t>
  </si>
  <si>
    <t xml:space="preserve">GPX2</t>
  </si>
  <si>
    <t xml:space="preserve">KRT18</t>
  </si>
  <si>
    <t xml:space="preserve">PRSS3</t>
  </si>
  <si>
    <t xml:space="preserve">MYL9</t>
  </si>
  <si>
    <t xml:space="preserve">KRT19</t>
  </si>
  <si>
    <t xml:space="preserve">CDH1</t>
  </si>
  <si>
    <t xml:space="preserve">PDZK1IP1</t>
  </si>
  <si>
    <t xml:space="preserve">MYH14</t>
  </si>
  <si>
    <t xml:space="preserve">TRIM31</t>
  </si>
  <si>
    <t xml:space="preserve">FLNA</t>
  </si>
  <si>
    <t xml:space="preserve">CNKSR3</t>
  </si>
  <si>
    <t xml:space="preserve">TPM2</t>
  </si>
  <si>
    <t xml:space="preserve">PRSS8</t>
  </si>
  <si>
    <t xml:space="preserve">SPINT2</t>
  </si>
  <si>
    <t xml:space="preserve">IFI27</t>
  </si>
  <si>
    <t xml:space="preserve">MED24</t>
  </si>
  <si>
    <t xml:space="preserve">SDC4</t>
  </si>
  <si>
    <t xml:space="preserve">CLDN7</t>
  </si>
  <si>
    <t xml:space="preserve">LSR</t>
  </si>
  <si>
    <t xml:space="preserve">MT2A</t>
  </si>
  <si>
    <t xml:space="preserve">EMP2</t>
  </si>
  <si>
    <t xml:space="preserve">GCNT3</t>
  </si>
  <si>
    <t xml:space="preserve">TMC5</t>
  </si>
  <si>
    <t xml:space="preserve">ENAH</t>
  </si>
  <si>
    <t xml:space="preserve">SMS</t>
  </si>
  <si>
    <t xml:space="preserve">NQO1</t>
  </si>
  <si>
    <t xml:space="preserve">GSTP1</t>
  </si>
  <si>
    <t xml:space="preserve">KRT7</t>
  </si>
  <si>
    <t xml:space="preserve">PTPRF</t>
  </si>
  <si>
    <t xml:space="preserve">CD24</t>
  </si>
  <si>
    <t xml:space="preserve">GLO1</t>
  </si>
  <si>
    <t xml:space="preserve">CLDN18</t>
  </si>
  <si>
    <t xml:space="preserve">SPINT1</t>
  </si>
  <si>
    <t xml:space="preserve">PERP</t>
  </si>
  <si>
    <t xml:space="preserve">MDK</t>
  </si>
  <si>
    <t xml:space="preserve">TM4SF1</t>
  </si>
  <si>
    <t xml:space="preserve">DSTN</t>
  </si>
  <si>
    <t xml:space="preserve">JUP</t>
  </si>
  <si>
    <t xml:space="preserve">S100A13</t>
  </si>
  <si>
    <t xml:space="preserve">CAMK2N1</t>
  </si>
  <si>
    <t xml:space="preserve">SOX9</t>
  </si>
  <si>
    <t xml:space="preserve">SFN</t>
  </si>
  <si>
    <t xml:space="preserve">ASL</t>
  </si>
  <si>
    <t xml:space="preserve">SHTN1</t>
  </si>
  <si>
    <t xml:space="preserve">CST3</t>
  </si>
  <si>
    <t xml:space="preserve">ANXA4</t>
  </si>
  <si>
    <t xml:space="preserve">CISD3</t>
  </si>
  <si>
    <t xml:space="preserve">EPB41L1</t>
  </si>
  <si>
    <t xml:space="preserve">RPL23</t>
  </si>
  <si>
    <t xml:space="preserve">INAVA</t>
  </si>
  <si>
    <t xml:space="preserve">UGDH</t>
  </si>
  <si>
    <t xml:space="preserve">HMGB3</t>
  </si>
  <si>
    <t xml:space="preserve">MUC1</t>
  </si>
  <si>
    <t xml:space="preserve">HMGA1</t>
  </si>
  <si>
    <t xml:space="preserve">STARD10</t>
  </si>
  <si>
    <t xml:space="preserve">CTTN</t>
  </si>
  <si>
    <t xml:space="preserve">PPDPF</t>
  </si>
  <si>
    <t xml:space="preserve">DDR1</t>
  </si>
  <si>
    <t xml:space="preserve">S100A10</t>
  </si>
  <si>
    <t xml:space="preserve">GSDMB</t>
  </si>
  <si>
    <t xml:space="preserve">GPRC5A</t>
  </si>
  <si>
    <t xml:space="preserve">TFPI</t>
  </si>
  <si>
    <t xml:space="preserve">TMEM176B</t>
  </si>
  <si>
    <t xml:space="preserve">TPM1</t>
  </si>
  <si>
    <t xml:space="preserve">NAPRT</t>
  </si>
  <si>
    <t xml:space="preserve">HDGF</t>
  </si>
  <si>
    <t xml:space="preserve">CSTB</t>
  </si>
  <si>
    <t xml:space="preserve">RND3</t>
  </si>
  <si>
    <t xml:space="preserve">SLC40A1</t>
  </si>
  <si>
    <t xml:space="preserve">KLF5</t>
  </si>
  <si>
    <t xml:space="preserve">GALNT3</t>
  </si>
  <si>
    <t xml:space="preserve">EIF6</t>
  </si>
  <si>
    <t xml:space="preserve">S100A16</t>
  </si>
  <si>
    <t xml:space="preserve">SDCBP2</t>
  </si>
  <si>
    <t xml:space="preserve">PSMB3</t>
  </si>
  <si>
    <t xml:space="preserve">MRPL45</t>
  </si>
  <si>
    <t xml:space="preserve">LASP1</t>
  </si>
  <si>
    <t xml:space="preserve">RPL19</t>
  </si>
  <si>
    <t xml:space="preserve">OCLN</t>
  </si>
  <si>
    <t xml:space="preserve">TSPAN3</t>
  </si>
  <si>
    <t xml:space="preserve">C15orf48</t>
  </si>
  <si>
    <t xml:space="preserve">C12orf75</t>
  </si>
  <si>
    <t xml:space="preserve">LLGL2</t>
  </si>
  <si>
    <t xml:space="preserve">MUC13</t>
  </si>
  <si>
    <t xml:space="preserve">C2</t>
  </si>
  <si>
    <t xml:space="preserve">WDR34</t>
  </si>
  <si>
    <t xml:space="preserve">S100A11</t>
  </si>
  <si>
    <t xml:space="preserve">SLC44A4</t>
  </si>
  <si>
    <t xml:space="preserve">LMO7</t>
  </si>
  <si>
    <t xml:space="preserve">EFNA1</t>
  </si>
  <si>
    <t xml:space="preserve">RSL1D1</t>
  </si>
  <si>
    <t xml:space="preserve">TPD52</t>
  </si>
  <si>
    <t xml:space="preserve">BACE2</t>
  </si>
  <si>
    <t xml:space="preserve">PARD6B</t>
  </si>
  <si>
    <t xml:space="preserve">CD2AP</t>
  </si>
  <si>
    <t xml:space="preserve">ANXA2</t>
  </si>
  <si>
    <t xml:space="preserve">DST</t>
  </si>
  <si>
    <t xml:space="preserve">ATP1B1</t>
  </si>
  <si>
    <t xml:space="preserve">MIEN1</t>
  </si>
  <si>
    <t xml:space="preserve">S100P</t>
  </si>
  <si>
    <t xml:space="preserve">TXN</t>
  </si>
  <si>
    <t xml:space="preserve">PRDX1</t>
  </si>
  <si>
    <t xml:space="preserve">BNIP3</t>
  </si>
  <si>
    <t xml:space="preserve">FKBP1A</t>
  </si>
  <si>
    <t xml:space="preserve">EZR</t>
  </si>
  <si>
    <t xml:space="preserve">PCLAF</t>
  </si>
  <si>
    <t xml:space="preserve">ACOT7</t>
  </si>
  <si>
    <t xml:space="preserve">PKM</t>
  </si>
  <si>
    <t xml:space="preserve">PHLDA2</t>
  </si>
  <si>
    <t xml:space="preserve">MYO10</t>
  </si>
  <si>
    <t xml:space="preserve">GSPT1</t>
  </si>
  <si>
    <t xml:space="preserve">LAMB3</t>
  </si>
  <si>
    <t xml:space="preserve">ARPC1A</t>
  </si>
  <si>
    <t xml:space="preserve">DDAH1</t>
  </si>
  <si>
    <t xml:space="preserve">AURKAIP1</t>
  </si>
  <si>
    <t xml:space="preserve">AFDN</t>
  </si>
  <si>
    <t xml:space="preserve">LGALS4</t>
  </si>
  <si>
    <t xml:space="preserve">PPIA</t>
  </si>
  <si>
    <t xml:space="preserve">LMNA</t>
  </si>
  <si>
    <t xml:space="preserve">ENO1</t>
  </si>
  <si>
    <t xml:space="preserve">HSPB1</t>
  </si>
  <si>
    <t xml:space="preserve">VDAC1</t>
  </si>
  <si>
    <t xml:space="preserve">SPTBN1</t>
  </si>
  <si>
    <t xml:space="preserve">EDF1</t>
  </si>
  <si>
    <t xml:space="preserve">PRDX4</t>
  </si>
  <si>
    <t xml:space="preserve">PRDX2</t>
  </si>
  <si>
    <t xml:space="preserve">THRA</t>
  </si>
  <si>
    <t xml:space="preserve">LYZ</t>
  </si>
  <si>
    <t xml:space="preserve">GPI</t>
  </si>
  <si>
    <t xml:space="preserve">RRBP1</t>
  </si>
  <si>
    <t xml:space="preserve">RRAS</t>
  </si>
  <si>
    <t xml:space="preserve">NAA20</t>
  </si>
  <si>
    <t xml:space="preserve">COX7B</t>
  </si>
  <si>
    <t xml:space="preserve">PDZD8</t>
  </si>
  <si>
    <t xml:space="preserve">CAMTA1</t>
  </si>
  <si>
    <t xml:space="preserve">PSMD14</t>
  </si>
  <si>
    <t xml:space="preserve">SCD</t>
  </si>
  <si>
    <t xml:space="preserve">PSMB4</t>
  </si>
  <si>
    <t xml:space="preserve">TUBA1C</t>
  </si>
  <si>
    <t xml:space="preserve">RPL8</t>
  </si>
  <si>
    <t xml:space="preserve">NORAD</t>
  </si>
  <si>
    <t xml:space="preserve">ATP5F1C</t>
  </si>
  <si>
    <t xml:space="preserve">EIF5A</t>
  </si>
  <si>
    <t xml:space="preserve">CHMP3</t>
  </si>
  <si>
    <t xml:space="preserve">HIGD1A</t>
  </si>
  <si>
    <t xml:space="preserve">GOLM1</t>
  </si>
  <si>
    <t xml:space="preserve">PABPC4</t>
  </si>
  <si>
    <t xml:space="preserve">RPL7</t>
  </si>
  <si>
    <t xml:space="preserve">MYL12B</t>
  </si>
  <si>
    <t xml:space="preserve">GNAS</t>
  </si>
  <si>
    <t xml:space="preserve">POLR2I</t>
  </si>
  <si>
    <t xml:space="preserve">ADI1</t>
  </si>
  <si>
    <t xml:space="preserve">DKC1</t>
  </si>
  <si>
    <t xml:space="preserve">POLR2K</t>
  </si>
  <si>
    <t xml:space="preserve">TBCA</t>
  </si>
  <si>
    <t xml:space="preserve">CHCHD2</t>
  </si>
  <si>
    <t xml:space="preserve">ATP5MF</t>
  </si>
  <si>
    <t xml:space="preserve">PHB</t>
  </si>
  <si>
    <t xml:space="preserve">LY6E</t>
  </si>
  <si>
    <t xml:space="preserve">TUBB</t>
  </si>
  <si>
    <t xml:space="preserve">CASC3</t>
  </si>
  <si>
    <t xml:space="preserve">CYC1</t>
  </si>
  <si>
    <t xml:space="preserve">C4orf48</t>
  </si>
  <si>
    <t xml:space="preserve">RAB11A</t>
  </si>
  <si>
    <t xml:space="preserve">PDIA4</t>
  </si>
  <si>
    <t xml:space="preserve">RPS18</t>
  </si>
  <si>
    <t xml:space="preserve">PDIA3</t>
  </si>
  <si>
    <t xml:space="preserve">ATP5MD</t>
  </si>
  <si>
    <t xml:space="preserve">TMEM230</t>
  </si>
  <si>
    <t xml:space="preserve">PUF60</t>
  </si>
  <si>
    <t xml:space="preserve">EIF2S2</t>
  </si>
  <si>
    <t xml:space="preserve">PIGR</t>
  </si>
  <si>
    <t xml:space="preserve">RAB5IF</t>
  </si>
  <si>
    <t xml:space="preserve">DYNLT1</t>
  </si>
  <si>
    <t xml:space="preserve">ABCF1</t>
  </si>
  <si>
    <t xml:space="preserve">PCBD1</t>
  </si>
  <si>
    <t xml:space="preserve">CLTC</t>
  </si>
  <si>
    <t xml:space="preserve">S100A6</t>
  </si>
  <si>
    <t xml:space="preserve">G6PD</t>
  </si>
  <si>
    <t xml:space="preserve">PDXDC1</t>
  </si>
  <si>
    <t xml:space="preserve">RHOB</t>
  </si>
  <si>
    <t xml:space="preserve">SSR4</t>
  </si>
  <si>
    <t xml:space="preserve">TSC22D1</t>
  </si>
  <si>
    <t xml:space="preserve">COX6C</t>
  </si>
  <si>
    <t xml:space="preserve">VCP</t>
  </si>
  <si>
    <t xml:space="preserve">PSMB1</t>
  </si>
  <si>
    <t xml:space="preserve">MRPL14</t>
  </si>
  <si>
    <t xml:space="preserve">NDUFS6</t>
  </si>
  <si>
    <t xml:space="preserve">HSPA5</t>
  </si>
  <si>
    <t xml:space="preserve">CD9</t>
  </si>
  <si>
    <t xml:space="preserve">COX5A</t>
  </si>
  <si>
    <t xml:space="preserve">PSMB7</t>
  </si>
  <si>
    <t xml:space="preserve">CTNND1</t>
  </si>
  <si>
    <t xml:space="preserve">CCT6A</t>
  </si>
  <si>
    <t xml:space="preserve">SPATS2L</t>
  </si>
  <si>
    <t xml:space="preserve">PSMB2</t>
  </si>
  <si>
    <t xml:space="preserve">HK2</t>
  </si>
  <si>
    <t xml:space="preserve">ECHS1</t>
  </si>
  <si>
    <t xml:space="preserve">CALR</t>
  </si>
  <si>
    <t xml:space="preserve">DNPH1</t>
  </si>
  <si>
    <t xml:space="preserve">PEBP1</t>
  </si>
  <si>
    <t xml:space="preserve">ROMO1</t>
  </si>
  <si>
    <t xml:space="preserve">SRP9</t>
  </si>
  <si>
    <t xml:space="preserve">NUBP1</t>
  </si>
  <si>
    <t xml:space="preserve">COX6B1</t>
  </si>
  <si>
    <t xml:space="preserve">YWHAE</t>
  </si>
  <si>
    <t xml:space="preserve">SNRPC</t>
  </si>
  <si>
    <t xml:space="preserve">NCOA7</t>
  </si>
  <si>
    <t xml:space="preserve">ATP5IF1</t>
  </si>
  <si>
    <t xml:space="preserve">CCT5</t>
  </si>
  <si>
    <t xml:space="preserve">YBX1</t>
  </si>
  <si>
    <t xml:space="preserve">TKT</t>
  </si>
  <si>
    <t xml:space="preserve">PHPT1</t>
  </si>
  <si>
    <t xml:space="preserve">PDCD5</t>
  </si>
  <si>
    <t xml:space="preserve">NDUFAB1</t>
  </si>
  <si>
    <t xml:space="preserve">CAPNS1</t>
  </si>
  <si>
    <t xml:space="preserve">NDUFS8</t>
  </si>
  <si>
    <t xml:space="preserve">CMPK1</t>
  </si>
  <si>
    <t xml:space="preserve">CWC25</t>
  </si>
  <si>
    <t xml:space="preserve">CHMP5</t>
  </si>
  <si>
    <t xml:space="preserve">SEC61G</t>
  </si>
  <si>
    <t xml:space="preserve">LSM4</t>
  </si>
  <si>
    <t xml:space="preserve">PARK7</t>
  </si>
  <si>
    <t xml:space="preserve">BCAP31</t>
  </si>
  <si>
    <t xml:space="preserve">COX6A1</t>
  </si>
  <si>
    <t xml:space="preserve">DPP7</t>
  </si>
  <si>
    <t xml:space="preserve">SOX4</t>
  </si>
  <si>
    <t xml:space="preserve">HES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9.09"/>
    <col collapsed="false" customWidth="true" hidden="false" outlineLevel="0" max="3" min="3" style="0" width="11.5"/>
    <col collapsed="false" customWidth="true" hidden="false" outlineLevel="0" max="6" min="6" style="0" width="9.09"/>
    <col collapsed="false" customWidth="true" hidden="false" outlineLevel="0" max="8" min="8" style="0" width="11.29"/>
  </cols>
  <sheetData>
    <row r="1" customFormat="false" ht="15.4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5" hidden="false" customHeight="false" outlineLevel="0" collapsed="false">
      <c r="A3" s="3" t="s">
        <v>9</v>
      </c>
      <c r="B3" s="3" t="n">
        <v>0</v>
      </c>
      <c r="C3" s="3" t="n">
        <v>4.080485375</v>
      </c>
      <c r="D3" s="3" t="n">
        <v>0.977</v>
      </c>
      <c r="E3" s="3" t="n">
        <v>0.122</v>
      </c>
      <c r="F3" s="3" t="n">
        <v>0</v>
      </c>
      <c r="G3" s="3" t="n">
        <v>4</v>
      </c>
      <c r="H3" s="3" t="s">
        <v>10</v>
      </c>
    </row>
    <row r="4" customFormat="false" ht="15" hidden="false" customHeight="false" outlineLevel="0" collapsed="false">
      <c r="A4" s="3" t="s">
        <v>11</v>
      </c>
      <c r="B4" s="3" t="n">
        <v>0</v>
      </c>
      <c r="C4" s="3" t="n">
        <v>3.310241839</v>
      </c>
      <c r="D4" s="3" t="n">
        <v>0.56</v>
      </c>
      <c r="E4" s="3" t="n">
        <v>0.03</v>
      </c>
      <c r="F4" s="3" t="n">
        <v>0</v>
      </c>
      <c r="G4" s="3" t="n">
        <v>4</v>
      </c>
      <c r="H4" s="3" t="s">
        <v>10</v>
      </c>
    </row>
    <row r="5" customFormat="false" ht="15" hidden="false" customHeight="false" outlineLevel="0" collapsed="false">
      <c r="A5" s="3" t="s">
        <v>12</v>
      </c>
      <c r="B5" s="3" t="n">
        <v>0</v>
      </c>
      <c r="C5" s="3" t="n">
        <v>3.146355444</v>
      </c>
      <c r="D5" s="3" t="n">
        <v>0.944</v>
      </c>
      <c r="E5" s="3" t="n">
        <v>0.058</v>
      </c>
      <c r="F5" s="3" t="n">
        <v>0</v>
      </c>
      <c r="G5" s="3" t="n">
        <v>4</v>
      </c>
      <c r="H5" s="3" t="s">
        <v>10</v>
      </c>
    </row>
    <row r="6" customFormat="false" ht="15" hidden="false" customHeight="false" outlineLevel="0" collapsed="false">
      <c r="A6" s="3" t="s">
        <v>13</v>
      </c>
      <c r="B6" s="3" t="n">
        <v>0</v>
      </c>
      <c r="C6" s="3" t="n">
        <v>2.811224309</v>
      </c>
      <c r="D6" s="3" t="n">
        <v>0.91</v>
      </c>
      <c r="E6" s="3" t="n">
        <v>0.04</v>
      </c>
      <c r="F6" s="3" t="n">
        <v>0</v>
      </c>
      <c r="G6" s="3" t="n">
        <v>4</v>
      </c>
      <c r="H6" s="3" t="s">
        <v>10</v>
      </c>
    </row>
    <row r="7" customFormat="false" ht="15" hidden="false" customHeight="false" outlineLevel="0" collapsed="false">
      <c r="A7" s="3" t="s">
        <v>14</v>
      </c>
      <c r="B7" s="3" t="n">
        <v>0</v>
      </c>
      <c r="C7" s="3" t="n">
        <v>2.739138342</v>
      </c>
      <c r="D7" s="3" t="n">
        <v>0.919</v>
      </c>
      <c r="E7" s="3" t="n">
        <v>0.031</v>
      </c>
      <c r="F7" s="3" t="n">
        <v>0</v>
      </c>
      <c r="G7" s="3" t="n">
        <v>4</v>
      </c>
      <c r="H7" s="3" t="s">
        <v>10</v>
      </c>
    </row>
    <row r="8" customFormat="false" ht="15" hidden="false" customHeight="false" outlineLevel="0" collapsed="false">
      <c r="A8" s="3" t="s">
        <v>15</v>
      </c>
      <c r="B8" s="3" t="n">
        <v>0</v>
      </c>
      <c r="C8" s="3" t="n">
        <v>2.462797813</v>
      </c>
      <c r="D8" s="3" t="n">
        <v>0.935</v>
      </c>
      <c r="E8" s="3" t="n">
        <v>0.248</v>
      </c>
      <c r="F8" s="3" t="n">
        <v>0</v>
      </c>
      <c r="G8" s="3" t="n">
        <v>4</v>
      </c>
      <c r="H8" s="3" t="s">
        <v>10</v>
      </c>
    </row>
    <row r="9" customFormat="false" ht="15" hidden="false" customHeight="false" outlineLevel="0" collapsed="false">
      <c r="A9" s="3" t="s">
        <v>16</v>
      </c>
      <c r="B9" s="3" t="n">
        <v>0</v>
      </c>
      <c r="C9" s="3" t="n">
        <v>2.407275793</v>
      </c>
      <c r="D9" s="3" t="n">
        <v>0.907</v>
      </c>
      <c r="E9" s="3" t="n">
        <v>0.084</v>
      </c>
      <c r="F9" s="3" t="n">
        <v>0</v>
      </c>
      <c r="G9" s="3" t="n">
        <v>4</v>
      </c>
      <c r="H9" s="3" t="s">
        <v>10</v>
      </c>
    </row>
    <row r="10" customFormat="false" ht="15" hidden="false" customHeight="false" outlineLevel="0" collapsed="false">
      <c r="A10" s="3" t="s">
        <v>17</v>
      </c>
      <c r="B10" s="3" t="n">
        <v>0</v>
      </c>
      <c r="C10" s="3" t="n">
        <v>2.347686656</v>
      </c>
      <c r="D10" s="3" t="n">
        <v>0.845</v>
      </c>
      <c r="E10" s="3" t="n">
        <v>0.152</v>
      </c>
      <c r="F10" s="3" t="n">
        <v>0</v>
      </c>
      <c r="G10" s="3" t="n">
        <v>4</v>
      </c>
      <c r="H10" s="3" t="s">
        <v>10</v>
      </c>
    </row>
    <row r="11" customFormat="false" ht="15" hidden="false" customHeight="false" outlineLevel="0" collapsed="false">
      <c r="A11" s="3" t="s">
        <v>18</v>
      </c>
      <c r="B11" s="3" t="n">
        <v>0</v>
      </c>
      <c r="C11" s="3" t="n">
        <v>2.34668181</v>
      </c>
      <c r="D11" s="3" t="n">
        <v>0.915</v>
      </c>
      <c r="E11" s="3" t="n">
        <v>0.107</v>
      </c>
      <c r="F11" s="3" t="n">
        <v>0</v>
      </c>
      <c r="G11" s="3" t="n">
        <v>4</v>
      </c>
      <c r="H11" s="3" t="s">
        <v>10</v>
      </c>
    </row>
    <row r="12" customFormat="false" ht="15" hidden="false" customHeight="false" outlineLevel="0" collapsed="false">
      <c r="A12" s="3" t="s">
        <v>19</v>
      </c>
      <c r="B12" s="3" t="n">
        <v>0</v>
      </c>
      <c r="C12" s="3" t="n">
        <v>2.344836128</v>
      </c>
      <c r="D12" s="3" t="n">
        <v>0.553</v>
      </c>
      <c r="E12" s="3" t="n">
        <v>0.029</v>
      </c>
      <c r="F12" s="3" t="n">
        <v>0</v>
      </c>
      <c r="G12" s="3" t="n">
        <v>4</v>
      </c>
      <c r="H12" s="3" t="s">
        <v>10</v>
      </c>
    </row>
    <row r="13" customFormat="false" ht="15" hidden="false" customHeight="false" outlineLevel="0" collapsed="false">
      <c r="A13" s="3" t="s">
        <v>20</v>
      </c>
      <c r="B13" s="3" t="n">
        <v>0</v>
      </c>
      <c r="C13" s="3" t="n">
        <v>2.194367723</v>
      </c>
      <c r="D13" s="3" t="n">
        <v>0.864</v>
      </c>
      <c r="E13" s="3" t="n">
        <v>0.023</v>
      </c>
      <c r="F13" s="3" t="n">
        <v>0</v>
      </c>
      <c r="G13" s="3" t="n">
        <v>4</v>
      </c>
      <c r="H13" s="3" t="s">
        <v>10</v>
      </c>
    </row>
    <row r="14" customFormat="false" ht="15" hidden="false" customHeight="false" outlineLevel="0" collapsed="false">
      <c r="A14" s="3" t="s">
        <v>21</v>
      </c>
      <c r="B14" s="3" t="n">
        <v>0</v>
      </c>
      <c r="C14" s="3" t="n">
        <v>2.174383388</v>
      </c>
      <c r="D14" s="3" t="n">
        <v>0.697</v>
      </c>
      <c r="E14" s="3" t="n">
        <v>0.026</v>
      </c>
      <c r="F14" s="3" t="n">
        <v>0</v>
      </c>
      <c r="G14" s="3" t="n">
        <v>4</v>
      </c>
      <c r="H14" s="3" t="s">
        <v>10</v>
      </c>
    </row>
    <row r="15" customFormat="false" ht="15" hidden="false" customHeight="false" outlineLevel="0" collapsed="false">
      <c r="A15" s="3" t="s">
        <v>22</v>
      </c>
      <c r="B15" s="3" t="n">
        <v>0</v>
      </c>
      <c r="C15" s="3" t="n">
        <v>2.095758308</v>
      </c>
      <c r="D15" s="3" t="n">
        <v>0.53</v>
      </c>
      <c r="E15" s="3" t="n">
        <v>0.026</v>
      </c>
      <c r="F15" s="3" t="n">
        <v>0</v>
      </c>
      <c r="G15" s="3" t="n">
        <v>4</v>
      </c>
      <c r="H15" s="3" t="s">
        <v>10</v>
      </c>
    </row>
    <row r="16" customFormat="false" ht="15" hidden="false" customHeight="false" outlineLevel="0" collapsed="false">
      <c r="A16" s="3" t="s">
        <v>23</v>
      </c>
      <c r="B16" s="3" t="n">
        <v>0</v>
      </c>
      <c r="C16" s="3" t="n">
        <v>2.015401863</v>
      </c>
      <c r="D16" s="3" t="n">
        <v>0.859</v>
      </c>
      <c r="E16" s="3" t="n">
        <v>0.111</v>
      </c>
      <c r="F16" s="3" t="n">
        <v>0</v>
      </c>
      <c r="G16" s="3" t="n">
        <v>4</v>
      </c>
      <c r="H16" s="3" t="s">
        <v>10</v>
      </c>
    </row>
    <row r="17" customFormat="false" ht="15" hidden="false" customHeight="false" outlineLevel="0" collapsed="false">
      <c r="A17" s="3" t="s">
        <v>24</v>
      </c>
      <c r="B17" s="3" t="n">
        <v>0</v>
      </c>
      <c r="C17" s="3" t="n">
        <v>1.875350701</v>
      </c>
      <c r="D17" s="3" t="n">
        <v>0.65</v>
      </c>
      <c r="E17" s="3" t="n">
        <v>0.015</v>
      </c>
      <c r="F17" s="3" t="n">
        <v>0</v>
      </c>
      <c r="G17" s="3" t="n">
        <v>4</v>
      </c>
      <c r="H17" s="3" t="s">
        <v>10</v>
      </c>
    </row>
    <row r="18" customFormat="false" ht="15" hidden="false" customHeight="false" outlineLevel="0" collapsed="false">
      <c r="A18" s="3" t="s">
        <v>25</v>
      </c>
      <c r="B18" s="3" t="n">
        <v>0</v>
      </c>
      <c r="C18" s="3" t="n">
        <v>1.839352063</v>
      </c>
      <c r="D18" s="3" t="n">
        <v>0.805</v>
      </c>
      <c r="E18" s="3" t="n">
        <v>0.027</v>
      </c>
      <c r="F18" s="3" t="n">
        <v>0</v>
      </c>
      <c r="G18" s="3" t="n">
        <v>4</v>
      </c>
      <c r="H18" s="3" t="s">
        <v>10</v>
      </c>
    </row>
    <row r="19" customFormat="false" ht="15" hidden="false" customHeight="false" outlineLevel="0" collapsed="false">
      <c r="A19" s="3" t="s">
        <v>26</v>
      </c>
      <c r="B19" s="3" t="n">
        <v>0</v>
      </c>
      <c r="C19" s="3" t="n">
        <v>1.778904591</v>
      </c>
      <c r="D19" s="3" t="n">
        <v>0.754</v>
      </c>
      <c r="E19" s="3" t="n">
        <v>0.014</v>
      </c>
      <c r="F19" s="3" t="n">
        <v>0</v>
      </c>
      <c r="G19" s="3" t="n">
        <v>4</v>
      </c>
      <c r="H19" s="3" t="s">
        <v>10</v>
      </c>
    </row>
    <row r="20" customFormat="false" ht="15" hidden="false" customHeight="false" outlineLevel="0" collapsed="false">
      <c r="A20" s="3" t="s">
        <v>27</v>
      </c>
      <c r="B20" s="3" t="n">
        <v>0</v>
      </c>
      <c r="C20" s="3" t="n">
        <v>1.751203896</v>
      </c>
      <c r="D20" s="3" t="n">
        <v>0.762</v>
      </c>
      <c r="E20" s="3" t="n">
        <v>0.018</v>
      </c>
      <c r="F20" s="3" t="n">
        <v>0</v>
      </c>
      <c r="G20" s="3" t="n">
        <v>4</v>
      </c>
      <c r="H20" s="3" t="s">
        <v>10</v>
      </c>
    </row>
    <row r="21" customFormat="false" ht="15" hidden="false" customHeight="false" outlineLevel="0" collapsed="false">
      <c r="A21" s="3" t="s">
        <v>28</v>
      </c>
      <c r="B21" s="3" t="n">
        <v>0</v>
      </c>
      <c r="C21" s="3" t="n">
        <v>1.715321237</v>
      </c>
      <c r="D21" s="3" t="n">
        <v>0.859</v>
      </c>
      <c r="E21" s="3" t="n">
        <v>0.147</v>
      </c>
      <c r="F21" s="3" t="n">
        <v>0</v>
      </c>
      <c r="G21" s="3" t="n">
        <v>4</v>
      </c>
      <c r="H21" s="3" t="s">
        <v>10</v>
      </c>
    </row>
    <row r="22" customFormat="false" ht="15" hidden="false" customHeight="false" outlineLevel="0" collapsed="false">
      <c r="A22" s="3" t="s">
        <v>29</v>
      </c>
      <c r="B22" s="3" t="n">
        <v>0</v>
      </c>
      <c r="C22" s="3" t="n">
        <v>1.690473545</v>
      </c>
      <c r="D22" s="3" t="n">
        <v>0.773</v>
      </c>
      <c r="E22" s="3" t="n">
        <v>0.021</v>
      </c>
      <c r="F22" s="3" t="n">
        <v>0</v>
      </c>
      <c r="G22" s="3" t="n">
        <v>4</v>
      </c>
      <c r="H22" s="3" t="s">
        <v>10</v>
      </c>
    </row>
    <row r="23" customFormat="false" ht="15" hidden="false" customHeight="false" outlineLevel="0" collapsed="false">
      <c r="A23" s="3" t="s">
        <v>30</v>
      </c>
      <c r="B23" s="3" t="n">
        <v>0</v>
      </c>
      <c r="C23" s="3" t="n">
        <v>1.68420146</v>
      </c>
      <c r="D23" s="3" t="n">
        <v>0.757</v>
      </c>
      <c r="E23" s="3" t="n">
        <v>0.011</v>
      </c>
      <c r="F23" s="3" t="n">
        <v>0</v>
      </c>
      <c r="G23" s="3" t="n">
        <v>4</v>
      </c>
      <c r="H23" s="3" t="s">
        <v>10</v>
      </c>
    </row>
    <row r="24" customFormat="false" ht="15" hidden="false" customHeight="false" outlineLevel="0" collapsed="false">
      <c r="A24" s="3" t="s">
        <v>31</v>
      </c>
      <c r="B24" s="3" t="n">
        <v>0</v>
      </c>
      <c r="C24" s="3" t="n">
        <v>1.68183222</v>
      </c>
      <c r="D24" s="3" t="n">
        <v>0.794</v>
      </c>
      <c r="E24" s="3" t="n">
        <v>0.023</v>
      </c>
      <c r="F24" s="3" t="n">
        <v>0</v>
      </c>
      <c r="G24" s="3" t="n">
        <v>4</v>
      </c>
      <c r="H24" s="3" t="s">
        <v>10</v>
      </c>
    </row>
    <row r="25" customFormat="false" ht="15" hidden="false" customHeight="false" outlineLevel="0" collapsed="false">
      <c r="A25" s="3" t="s">
        <v>32</v>
      </c>
      <c r="B25" s="3" t="n">
        <v>0</v>
      </c>
      <c r="C25" s="3" t="n">
        <v>1.662585722</v>
      </c>
      <c r="D25" s="3" t="n">
        <v>0.685</v>
      </c>
      <c r="E25" s="3" t="n">
        <v>0.017</v>
      </c>
      <c r="F25" s="3" t="n">
        <v>0</v>
      </c>
      <c r="G25" s="3" t="n">
        <v>4</v>
      </c>
      <c r="H25" s="3" t="s">
        <v>10</v>
      </c>
    </row>
    <row r="26" customFormat="false" ht="15" hidden="false" customHeight="false" outlineLevel="0" collapsed="false">
      <c r="A26" s="3" t="s">
        <v>33</v>
      </c>
      <c r="B26" s="3" t="n">
        <v>0</v>
      </c>
      <c r="C26" s="3" t="n">
        <v>1.635296535</v>
      </c>
      <c r="D26" s="3" t="n">
        <v>0.771</v>
      </c>
      <c r="E26" s="3" t="n">
        <v>0.018</v>
      </c>
      <c r="F26" s="3" t="n">
        <v>0</v>
      </c>
      <c r="G26" s="3" t="n">
        <v>4</v>
      </c>
      <c r="H26" s="3" t="s">
        <v>10</v>
      </c>
    </row>
    <row r="27" customFormat="false" ht="15" hidden="false" customHeight="false" outlineLevel="0" collapsed="false">
      <c r="A27" s="3" t="s">
        <v>34</v>
      </c>
      <c r="B27" s="3" t="n">
        <v>0</v>
      </c>
      <c r="C27" s="3" t="n">
        <v>1.635114011</v>
      </c>
      <c r="D27" s="3" t="n">
        <v>0.813</v>
      </c>
      <c r="E27" s="3" t="n">
        <v>0.106</v>
      </c>
      <c r="F27" s="3" t="n">
        <v>0</v>
      </c>
      <c r="G27" s="3" t="n">
        <v>4</v>
      </c>
      <c r="H27" s="3" t="s">
        <v>10</v>
      </c>
    </row>
    <row r="28" customFormat="false" ht="15" hidden="false" customHeight="false" outlineLevel="0" collapsed="false">
      <c r="A28" s="3" t="s">
        <v>35</v>
      </c>
      <c r="B28" s="3" t="n">
        <v>0</v>
      </c>
      <c r="C28" s="3" t="n">
        <v>1.596722119</v>
      </c>
      <c r="D28" s="3" t="n">
        <v>0.664</v>
      </c>
      <c r="E28" s="3" t="n">
        <v>0.01</v>
      </c>
      <c r="F28" s="3" t="n">
        <v>0</v>
      </c>
      <c r="G28" s="3" t="n">
        <v>4</v>
      </c>
      <c r="H28" s="3" t="s">
        <v>10</v>
      </c>
    </row>
    <row r="29" customFormat="false" ht="15" hidden="false" customHeight="false" outlineLevel="0" collapsed="false">
      <c r="A29" s="3" t="s">
        <v>36</v>
      </c>
      <c r="B29" s="3" t="n">
        <v>0</v>
      </c>
      <c r="C29" s="3" t="n">
        <v>1.576182065</v>
      </c>
      <c r="D29" s="3" t="n">
        <v>0.803</v>
      </c>
      <c r="E29" s="3" t="n">
        <v>0.098</v>
      </c>
      <c r="F29" s="3" t="n">
        <v>0</v>
      </c>
      <c r="G29" s="3" t="n">
        <v>4</v>
      </c>
      <c r="H29" s="3" t="s">
        <v>10</v>
      </c>
    </row>
    <row r="30" customFormat="false" ht="15" hidden="false" customHeight="false" outlineLevel="0" collapsed="false">
      <c r="A30" s="3" t="s">
        <v>37</v>
      </c>
      <c r="B30" s="3" t="n">
        <v>0</v>
      </c>
      <c r="C30" s="3" t="n">
        <v>1.573908866</v>
      </c>
      <c r="D30" s="3" t="n">
        <v>0.664</v>
      </c>
      <c r="E30" s="3" t="n">
        <v>0.015</v>
      </c>
      <c r="F30" s="3" t="n">
        <v>0</v>
      </c>
      <c r="G30" s="3" t="n">
        <v>4</v>
      </c>
      <c r="H30" s="3" t="s">
        <v>10</v>
      </c>
    </row>
    <row r="31" customFormat="false" ht="15" hidden="false" customHeight="false" outlineLevel="0" collapsed="false">
      <c r="A31" s="3" t="s">
        <v>38</v>
      </c>
      <c r="B31" s="3" t="n">
        <v>0</v>
      </c>
      <c r="C31" s="3" t="n">
        <v>1.572310991</v>
      </c>
      <c r="D31" s="3" t="n">
        <v>0.731</v>
      </c>
      <c r="E31" s="3" t="n">
        <v>0.065</v>
      </c>
      <c r="F31" s="3" t="n">
        <v>0</v>
      </c>
      <c r="G31" s="3" t="n">
        <v>4</v>
      </c>
      <c r="H31" s="3" t="s">
        <v>10</v>
      </c>
    </row>
    <row r="32" customFormat="false" ht="15" hidden="false" customHeight="false" outlineLevel="0" collapsed="false">
      <c r="A32" s="3" t="s">
        <v>39</v>
      </c>
      <c r="B32" s="3" t="n">
        <v>0</v>
      </c>
      <c r="C32" s="3" t="n">
        <v>1.56201201</v>
      </c>
      <c r="D32" s="3" t="n">
        <v>0.761</v>
      </c>
      <c r="E32" s="3" t="n">
        <v>0.034</v>
      </c>
      <c r="F32" s="3" t="n">
        <v>0</v>
      </c>
      <c r="G32" s="3" t="n">
        <v>4</v>
      </c>
      <c r="H32" s="3" t="s">
        <v>10</v>
      </c>
    </row>
    <row r="33" customFormat="false" ht="15" hidden="false" customHeight="false" outlineLevel="0" collapsed="false">
      <c r="A33" s="3" t="s">
        <v>40</v>
      </c>
      <c r="B33" s="3" t="n">
        <v>0</v>
      </c>
      <c r="C33" s="3" t="n">
        <v>1.542725724</v>
      </c>
      <c r="D33" s="3" t="n">
        <v>0.414</v>
      </c>
      <c r="E33" s="3" t="n">
        <v>0.013</v>
      </c>
      <c r="F33" s="3" t="n">
        <v>0</v>
      </c>
      <c r="G33" s="3" t="n">
        <v>4</v>
      </c>
      <c r="H33" s="3" t="s">
        <v>10</v>
      </c>
    </row>
    <row r="34" customFormat="false" ht="15" hidden="false" customHeight="false" outlineLevel="0" collapsed="false">
      <c r="A34" s="3" t="s">
        <v>41</v>
      </c>
      <c r="B34" s="3" t="n">
        <v>0</v>
      </c>
      <c r="C34" s="3" t="n">
        <v>1.516611067</v>
      </c>
      <c r="D34" s="3" t="n">
        <v>0.75</v>
      </c>
      <c r="E34" s="3" t="n">
        <v>0.047</v>
      </c>
      <c r="F34" s="3" t="n">
        <v>0</v>
      </c>
      <c r="G34" s="3" t="n">
        <v>4</v>
      </c>
      <c r="H34" s="3" t="s">
        <v>10</v>
      </c>
    </row>
    <row r="35" customFormat="false" ht="15" hidden="false" customHeight="false" outlineLevel="0" collapsed="false">
      <c r="A35" s="3" t="s">
        <v>42</v>
      </c>
      <c r="B35" s="3" t="n">
        <v>0</v>
      </c>
      <c r="C35" s="3" t="n">
        <v>1.486391034</v>
      </c>
      <c r="D35" s="3" t="n">
        <v>0.775</v>
      </c>
      <c r="E35" s="3" t="n">
        <v>0.107</v>
      </c>
      <c r="F35" s="3" t="n">
        <v>0</v>
      </c>
      <c r="G35" s="3" t="n">
        <v>4</v>
      </c>
      <c r="H35" s="3" t="s">
        <v>10</v>
      </c>
    </row>
    <row r="36" customFormat="false" ht="15" hidden="false" customHeight="false" outlineLevel="0" collapsed="false">
      <c r="A36" s="3" t="s">
        <v>43</v>
      </c>
      <c r="B36" s="3" t="n">
        <v>0</v>
      </c>
      <c r="C36" s="3" t="n">
        <v>1.486157841</v>
      </c>
      <c r="D36" s="3" t="n">
        <v>0.688</v>
      </c>
      <c r="E36" s="3" t="n">
        <v>0.014</v>
      </c>
      <c r="F36" s="3" t="n">
        <v>0</v>
      </c>
      <c r="G36" s="3" t="n">
        <v>4</v>
      </c>
      <c r="H36" s="3" t="s">
        <v>10</v>
      </c>
    </row>
    <row r="37" customFormat="false" ht="15" hidden="false" customHeight="false" outlineLevel="0" collapsed="false">
      <c r="A37" s="3" t="s">
        <v>44</v>
      </c>
      <c r="B37" s="3" t="n">
        <v>0</v>
      </c>
      <c r="C37" s="3" t="n">
        <v>1.483335403</v>
      </c>
      <c r="D37" s="3" t="n">
        <v>0.46</v>
      </c>
      <c r="E37" s="3" t="n">
        <v>0.009</v>
      </c>
      <c r="F37" s="3" t="n">
        <v>0</v>
      </c>
      <c r="G37" s="3" t="n">
        <v>4</v>
      </c>
      <c r="H37" s="3" t="s">
        <v>10</v>
      </c>
    </row>
    <row r="38" customFormat="false" ht="15" hidden="false" customHeight="false" outlineLevel="0" collapsed="false">
      <c r="A38" s="3" t="s">
        <v>45</v>
      </c>
      <c r="B38" s="3" t="n">
        <v>0</v>
      </c>
      <c r="C38" s="3" t="n">
        <v>1.46922201</v>
      </c>
      <c r="D38" s="3" t="n">
        <v>0.731</v>
      </c>
      <c r="E38" s="3" t="n">
        <v>0.017</v>
      </c>
      <c r="F38" s="3" t="n">
        <v>0</v>
      </c>
      <c r="G38" s="3" t="n">
        <v>4</v>
      </c>
      <c r="H38" s="3" t="s">
        <v>10</v>
      </c>
    </row>
    <row r="39" customFormat="false" ht="15" hidden="false" customHeight="false" outlineLevel="0" collapsed="false">
      <c r="A39" s="3" t="s">
        <v>46</v>
      </c>
      <c r="B39" s="3" t="n">
        <v>0</v>
      </c>
      <c r="C39" s="3" t="n">
        <v>1.464255273</v>
      </c>
      <c r="D39" s="3" t="n">
        <v>0.792</v>
      </c>
      <c r="E39" s="3" t="n">
        <v>0.091</v>
      </c>
      <c r="F39" s="3" t="n">
        <v>0</v>
      </c>
      <c r="G39" s="3" t="n">
        <v>4</v>
      </c>
      <c r="H39" s="3" t="s">
        <v>10</v>
      </c>
    </row>
    <row r="40" customFormat="false" ht="15" hidden="false" customHeight="false" outlineLevel="0" collapsed="false">
      <c r="A40" s="3" t="s">
        <v>47</v>
      </c>
      <c r="B40" s="3" t="n">
        <v>0</v>
      </c>
      <c r="C40" s="3" t="n">
        <v>1.449165283</v>
      </c>
      <c r="D40" s="3" t="n">
        <v>0.616</v>
      </c>
      <c r="E40" s="3" t="n">
        <v>0.019</v>
      </c>
      <c r="F40" s="3" t="n">
        <v>0</v>
      </c>
      <c r="G40" s="3" t="n">
        <v>4</v>
      </c>
      <c r="H40" s="3" t="s">
        <v>10</v>
      </c>
    </row>
    <row r="41" customFormat="false" ht="15" hidden="false" customHeight="false" outlineLevel="0" collapsed="false">
      <c r="A41" s="3" t="s">
        <v>48</v>
      </c>
      <c r="B41" s="3" t="n">
        <v>0</v>
      </c>
      <c r="C41" s="3" t="n">
        <v>1.435446797</v>
      </c>
      <c r="D41" s="3" t="n">
        <v>0.715</v>
      </c>
      <c r="E41" s="3" t="n">
        <v>0.02</v>
      </c>
      <c r="F41" s="3" t="n">
        <v>0</v>
      </c>
      <c r="G41" s="3" t="n">
        <v>4</v>
      </c>
      <c r="H41" s="3" t="s">
        <v>10</v>
      </c>
    </row>
    <row r="42" customFormat="false" ht="15" hidden="false" customHeight="false" outlineLevel="0" collapsed="false">
      <c r="A42" s="3" t="s">
        <v>49</v>
      </c>
      <c r="B42" s="3" t="n">
        <v>0</v>
      </c>
      <c r="C42" s="3" t="n">
        <v>1.410274364</v>
      </c>
      <c r="D42" s="3" t="n">
        <v>0.769</v>
      </c>
      <c r="E42" s="3" t="n">
        <v>0.077</v>
      </c>
      <c r="F42" s="3" t="n">
        <v>0</v>
      </c>
      <c r="G42" s="3" t="n">
        <v>4</v>
      </c>
      <c r="H42" s="3" t="s">
        <v>10</v>
      </c>
    </row>
    <row r="43" customFormat="false" ht="15" hidden="false" customHeight="false" outlineLevel="0" collapsed="false">
      <c r="A43" s="3" t="s">
        <v>50</v>
      </c>
      <c r="B43" s="3" t="n">
        <v>0</v>
      </c>
      <c r="C43" s="3" t="n">
        <v>1.365931467</v>
      </c>
      <c r="D43" s="3" t="n">
        <v>0.629</v>
      </c>
      <c r="E43" s="3" t="n">
        <v>0.026</v>
      </c>
      <c r="F43" s="3" t="n">
        <v>0</v>
      </c>
      <c r="G43" s="3" t="n">
        <v>4</v>
      </c>
      <c r="H43" s="3" t="s">
        <v>10</v>
      </c>
    </row>
    <row r="44" customFormat="false" ht="15" hidden="false" customHeight="false" outlineLevel="0" collapsed="false">
      <c r="A44" s="3" t="s">
        <v>51</v>
      </c>
      <c r="B44" s="3" t="n">
        <v>0</v>
      </c>
      <c r="C44" s="3" t="n">
        <v>1.35714705</v>
      </c>
      <c r="D44" s="3" t="n">
        <v>0.813</v>
      </c>
      <c r="E44" s="3" t="n">
        <v>0.163</v>
      </c>
      <c r="F44" s="3" t="n">
        <v>0</v>
      </c>
      <c r="G44" s="3" t="n">
        <v>4</v>
      </c>
      <c r="H44" s="3" t="s">
        <v>10</v>
      </c>
    </row>
    <row r="45" customFormat="false" ht="15" hidden="false" customHeight="false" outlineLevel="0" collapsed="false">
      <c r="A45" s="3" t="s">
        <v>52</v>
      </c>
      <c r="B45" s="3" t="n">
        <v>0</v>
      </c>
      <c r="C45" s="3" t="n">
        <v>1.346417331</v>
      </c>
      <c r="D45" s="3" t="n">
        <v>0.66</v>
      </c>
      <c r="E45" s="3" t="n">
        <v>0.009</v>
      </c>
      <c r="F45" s="3" t="n">
        <v>0</v>
      </c>
      <c r="G45" s="3" t="n">
        <v>4</v>
      </c>
      <c r="H45" s="3" t="s">
        <v>10</v>
      </c>
    </row>
    <row r="46" customFormat="false" ht="15" hidden="false" customHeight="false" outlineLevel="0" collapsed="false">
      <c r="A46" s="3" t="s">
        <v>53</v>
      </c>
      <c r="B46" s="3" t="n">
        <v>0</v>
      </c>
      <c r="C46" s="3" t="n">
        <v>1.345309207</v>
      </c>
      <c r="D46" s="3" t="n">
        <v>0.664</v>
      </c>
      <c r="E46" s="3" t="n">
        <v>0.011</v>
      </c>
      <c r="F46" s="3" t="n">
        <v>0</v>
      </c>
      <c r="G46" s="3" t="n">
        <v>4</v>
      </c>
      <c r="H46" s="3" t="s">
        <v>10</v>
      </c>
    </row>
    <row r="47" customFormat="false" ht="15" hidden="false" customHeight="false" outlineLevel="0" collapsed="false">
      <c r="A47" s="3" t="s">
        <v>54</v>
      </c>
      <c r="B47" s="3" t="n">
        <v>0</v>
      </c>
      <c r="C47" s="3" t="n">
        <v>1.344667145</v>
      </c>
      <c r="D47" s="3" t="n">
        <v>0.718</v>
      </c>
      <c r="E47" s="3" t="n">
        <v>0.048</v>
      </c>
      <c r="F47" s="3" t="n">
        <v>0</v>
      </c>
      <c r="G47" s="3" t="n">
        <v>4</v>
      </c>
      <c r="H47" s="3" t="s">
        <v>10</v>
      </c>
    </row>
    <row r="48" customFormat="false" ht="15" hidden="false" customHeight="false" outlineLevel="0" collapsed="false">
      <c r="A48" s="3" t="s">
        <v>55</v>
      </c>
      <c r="B48" s="3" t="n">
        <v>0</v>
      </c>
      <c r="C48" s="3" t="n">
        <v>1.343817197</v>
      </c>
      <c r="D48" s="3" t="n">
        <v>0.688</v>
      </c>
      <c r="E48" s="3" t="n">
        <v>0.012</v>
      </c>
      <c r="F48" s="3" t="n">
        <v>0</v>
      </c>
      <c r="G48" s="3" t="n">
        <v>4</v>
      </c>
      <c r="H48" s="3" t="s">
        <v>10</v>
      </c>
    </row>
    <row r="49" customFormat="false" ht="15" hidden="false" customHeight="false" outlineLevel="0" collapsed="false">
      <c r="A49" s="3" t="s">
        <v>56</v>
      </c>
      <c r="B49" s="3" t="n">
        <v>0</v>
      </c>
      <c r="C49" s="3" t="n">
        <v>1.337077956</v>
      </c>
      <c r="D49" s="3" t="n">
        <v>0.708</v>
      </c>
      <c r="E49" s="3" t="n">
        <v>0.015</v>
      </c>
      <c r="F49" s="3" t="n">
        <v>0</v>
      </c>
      <c r="G49" s="3" t="n">
        <v>4</v>
      </c>
      <c r="H49" s="3" t="s">
        <v>10</v>
      </c>
    </row>
    <row r="50" customFormat="false" ht="15" hidden="false" customHeight="false" outlineLevel="0" collapsed="false">
      <c r="A50" s="3" t="s">
        <v>57</v>
      </c>
      <c r="B50" s="3" t="n">
        <v>0</v>
      </c>
      <c r="C50" s="3" t="n">
        <v>1.326625847</v>
      </c>
      <c r="D50" s="3" t="n">
        <v>0.364</v>
      </c>
      <c r="E50" s="3" t="n">
        <v>0.014</v>
      </c>
      <c r="F50" s="3" t="n">
        <v>0</v>
      </c>
      <c r="G50" s="3" t="n">
        <v>4</v>
      </c>
      <c r="H50" s="3" t="s">
        <v>10</v>
      </c>
    </row>
    <row r="51" customFormat="false" ht="15" hidden="false" customHeight="false" outlineLevel="0" collapsed="false">
      <c r="A51" s="3" t="s">
        <v>58</v>
      </c>
      <c r="B51" s="3" t="n">
        <v>0</v>
      </c>
      <c r="C51" s="3" t="n">
        <v>1.322453431</v>
      </c>
      <c r="D51" s="3" t="n">
        <v>0.694</v>
      </c>
      <c r="E51" s="3" t="n">
        <v>0.024</v>
      </c>
      <c r="F51" s="3" t="n">
        <v>0</v>
      </c>
      <c r="G51" s="3" t="n">
        <v>4</v>
      </c>
      <c r="H51" s="3" t="s">
        <v>10</v>
      </c>
    </row>
    <row r="52" customFormat="false" ht="15" hidden="false" customHeight="false" outlineLevel="0" collapsed="false">
      <c r="A52" s="3" t="s">
        <v>59</v>
      </c>
      <c r="B52" s="3" t="n">
        <v>0</v>
      </c>
      <c r="C52" s="3" t="n">
        <v>1.315240344</v>
      </c>
      <c r="D52" s="3" t="n">
        <v>0.734</v>
      </c>
      <c r="E52" s="3" t="n">
        <v>0.09</v>
      </c>
      <c r="F52" s="3" t="n">
        <v>0</v>
      </c>
      <c r="G52" s="3" t="n">
        <v>4</v>
      </c>
      <c r="H52" s="3" t="s">
        <v>10</v>
      </c>
    </row>
    <row r="53" customFormat="false" ht="15" hidden="false" customHeight="false" outlineLevel="0" collapsed="false">
      <c r="A53" s="3" t="s">
        <v>60</v>
      </c>
      <c r="B53" s="3" t="n">
        <v>0</v>
      </c>
      <c r="C53" s="3" t="n">
        <v>1.300905769</v>
      </c>
      <c r="D53" s="3" t="n">
        <v>0.759</v>
      </c>
      <c r="E53" s="3" t="n">
        <v>0.12</v>
      </c>
      <c r="F53" s="3" t="n">
        <v>0</v>
      </c>
      <c r="G53" s="3" t="n">
        <v>4</v>
      </c>
      <c r="H53" s="3" t="s">
        <v>10</v>
      </c>
    </row>
    <row r="54" customFormat="false" ht="15" hidden="false" customHeight="false" outlineLevel="0" collapsed="false">
      <c r="A54" s="3" t="s">
        <v>61</v>
      </c>
      <c r="B54" s="3" t="n">
        <v>0</v>
      </c>
      <c r="C54" s="3" t="n">
        <v>1.290448355</v>
      </c>
      <c r="D54" s="3" t="n">
        <v>0.607</v>
      </c>
      <c r="E54" s="3" t="n">
        <v>0.021</v>
      </c>
      <c r="F54" s="3" t="n">
        <v>0</v>
      </c>
      <c r="G54" s="3" t="n">
        <v>4</v>
      </c>
      <c r="H54" s="3" t="s">
        <v>10</v>
      </c>
    </row>
    <row r="55" customFormat="false" ht="15" hidden="false" customHeight="false" outlineLevel="0" collapsed="false">
      <c r="A55" s="3" t="s">
        <v>62</v>
      </c>
      <c r="B55" s="3" t="n">
        <v>0</v>
      </c>
      <c r="C55" s="3" t="n">
        <v>1.278791924</v>
      </c>
      <c r="D55" s="3" t="n">
        <v>0.546</v>
      </c>
      <c r="E55" s="3" t="n">
        <v>0.022</v>
      </c>
      <c r="F55" s="3" t="n">
        <v>0</v>
      </c>
      <c r="G55" s="3" t="n">
        <v>4</v>
      </c>
      <c r="H55" s="3" t="s">
        <v>10</v>
      </c>
    </row>
    <row r="56" customFormat="false" ht="15" hidden="false" customHeight="false" outlineLevel="0" collapsed="false">
      <c r="A56" s="3" t="s">
        <v>63</v>
      </c>
      <c r="B56" s="3" t="n">
        <v>0</v>
      </c>
      <c r="C56" s="3" t="n">
        <v>1.246427538</v>
      </c>
      <c r="D56" s="3" t="n">
        <v>0.655</v>
      </c>
      <c r="E56" s="3" t="n">
        <v>0.013</v>
      </c>
      <c r="F56" s="3" t="n">
        <v>0</v>
      </c>
      <c r="G56" s="3" t="n">
        <v>4</v>
      </c>
      <c r="H56" s="3" t="s">
        <v>10</v>
      </c>
    </row>
    <row r="57" customFormat="false" ht="15" hidden="false" customHeight="false" outlineLevel="0" collapsed="false">
      <c r="A57" s="3" t="s">
        <v>64</v>
      </c>
      <c r="B57" s="3" t="n">
        <v>0</v>
      </c>
      <c r="C57" s="3" t="n">
        <v>1.245134379</v>
      </c>
      <c r="D57" s="3" t="n">
        <v>0.657</v>
      </c>
      <c r="E57" s="3" t="n">
        <v>0.031</v>
      </c>
      <c r="F57" s="3" t="n">
        <v>0</v>
      </c>
      <c r="G57" s="3" t="n">
        <v>4</v>
      </c>
      <c r="H57" s="3" t="s">
        <v>10</v>
      </c>
    </row>
    <row r="58" customFormat="false" ht="15" hidden="false" customHeight="false" outlineLevel="0" collapsed="false">
      <c r="A58" s="3" t="s">
        <v>65</v>
      </c>
      <c r="B58" s="3" t="n">
        <v>0</v>
      </c>
      <c r="C58" s="3" t="n">
        <v>1.242099544</v>
      </c>
      <c r="D58" s="3" t="n">
        <v>0.426</v>
      </c>
      <c r="E58" s="3" t="n">
        <v>0.009</v>
      </c>
      <c r="F58" s="3" t="n">
        <v>0</v>
      </c>
      <c r="G58" s="3" t="n">
        <v>4</v>
      </c>
      <c r="H58" s="3" t="s">
        <v>10</v>
      </c>
    </row>
    <row r="59" customFormat="false" ht="15" hidden="false" customHeight="false" outlineLevel="0" collapsed="false">
      <c r="A59" s="3" t="s">
        <v>66</v>
      </c>
      <c r="B59" s="3" t="n">
        <v>0</v>
      </c>
      <c r="C59" s="3" t="n">
        <v>1.241590828</v>
      </c>
      <c r="D59" s="3" t="n">
        <v>0.472</v>
      </c>
      <c r="E59" s="3" t="n">
        <v>0.025</v>
      </c>
      <c r="F59" s="3" t="n">
        <v>0</v>
      </c>
      <c r="G59" s="3" t="n">
        <v>4</v>
      </c>
      <c r="H59" s="3" t="s">
        <v>10</v>
      </c>
    </row>
    <row r="60" customFormat="false" ht="15" hidden="false" customHeight="false" outlineLevel="0" collapsed="false">
      <c r="A60" s="3" t="s">
        <v>67</v>
      </c>
      <c r="B60" s="3" t="n">
        <v>0</v>
      </c>
      <c r="C60" s="3" t="n">
        <v>1.235749026</v>
      </c>
      <c r="D60" s="3" t="n">
        <v>0.648</v>
      </c>
      <c r="E60" s="3" t="n">
        <v>0.016</v>
      </c>
      <c r="F60" s="3" t="n">
        <v>0</v>
      </c>
      <c r="G60" s="3" t="n">
        <v>4</v>
      </c>
      <c r="H60" s="3" t="s">
        <v>10</v>
      </c>
    </row>
    <row r="61" customFormat="false" ht="15" hidden="false" customHeight="false" outlineLevel="0" collapsed="false">
      <c r="A61" s="3" t="s">
        <v>68</v>
      </c>
      <c r="B61" s="3" t="n">
        <v>0</v>
      </c>
      <c r="C61" s="3" t="n">
        <v>1.233691232</v>
      </c>
      <c r="D61" s="3" t="n">
        <v>0.308</v>
      </c>
      <c r="E61" s="3" t="n">
        <v>0.008</v>
      </c>
      <c r="F61" s="3" t="n">
        <v>0</v>
      </c>
      <c r="G61" s="3" t="n">
        <v>4</v>
      </c>
      <c r="H61" s="3" t="s">
        <v>10</v>
      </c>
    </row>
    <row r="62" customFormat="false" ht="15" hidden="false" customHeight="false" outlineLevel="0" collapsed="false">
      <c r="A62" s="3" t="s">
        <v>69</v>
      </c>
      <c r="B62" s="3" t="n">
        <v>0</v>
      </c>
      <c r="C62" s="3" t="n">
        <v>1.221925573</v>
      </c>
      <c r="D62" s="3" t="n">
        <v>0.586</v>
      </c>
      <c r="E62" s="3" t="n">
        <v>0.011</v>
      </c>
      <c r="F62" s="3" t="n">
        <v>0</v>
      </c>
      <c r="G62" s="3" t="n">
        <v>4</v>
      </c>
      <c r="H62" s="3" t="s">
        <v>10</v>
      </c>
    </row>
    <row r="63" customFormat="false" ht="15" hidden="false" customHeight="false" outlineLevel="0" collapsed="false">
      <c r="A63" s="3" t="s">
        <v>70</v>
      </c>
      <c r="B63" s="3" t="n">
        <v>0</v>
      </c>
      <c r="C63" s="3" t="n">
        <v>1.214896916</v>
      </c>
      <c r="D63" s="3" t="n">
        <v>0.713</v>
      </c>
      <c r="E63" s="3" t="n">
        <v>0.099</v>
      </c>
      <c r="F63" s="3" t="n">
        <v>0</v>
      </c>
      <c r="G63" s="3" t="n">
        <v>4</v>
      </c>
      <c r="H63" s="3" t="s">
        <v>10</v>
      </c>
    </row>
    <row r="64" customFormat="false" ht="15" hidden="false" customHeight="false" outlineLevel="0" collapsed="false">
      <c r="A64" s="3" t="s">
        <v>71</v>
      </c>
      <c r="B64" s="3" t="n">
        <v>0</v>
      </c>
      <c r="C64" s="3" t="n">
        <v>1.21128809</v>
      </c>
      <c r="D64" s="3" t="n">
        <v>0.662</v>
      </c>
      <c r="E64" s="3" t="n">
        <v>0.04</v>
      </c>
      <c r="F64" s="3" t="n">
        <v>0</v>
      </c>
      <c r="G64" s="3" t="n">
        <v>4</v>
      </c>
      <c r="H64" s="3" t="s">
        <v>10</v>
      </c>
    </row>
    <row r="65" customFormat="false" ht="15" hidden="false" customHeight="false" outlineLevel="0" collapsed="false">
      <c r="A65" s="3" t="s">
        <v>72</v>
      </c>
      <c r="B65" s="3" t="n">
        <v>0</v>
      </c>
      <c r="C65" s="3" t="n">
        <v>1.205914808</v>
      </c>
      <c r="D65" s="3" t="n">
        <v>0.734</v>
      </c>
      <c r="E65" s="3" t="n">
        <v>0.098</v>
      </c>
      <c r="F65" s="3" t="n">
        <v>0</v>
      </c>
      <c r="G65" s="3" t="n">
        <v>4</v>
      </c>
      <c r="H65" s="3" t="s">
        <v>10</v>
      </c>
    </row>
    <row r="66" customFormat="false" ht="15" hidden="false" customHeight="false" outlineLevel="0" collapsed="false">
      <c r="A66" s="3" t="s">
        <v>73</v>
      </c>
      <c r="B66" s="3" t="n">
        <v>0</v>
      </c>
      <c r="C66" s="3" t="n">
        <v>1.187614158</v>
      </c>
      <c r="D66" s="3" t="n">
        <v>0.69</v>
      </c>
      <c r="E66" s="3" t="n">
        <v>0.054</v>
      </c>
      <c r="F66" s="3" t="n">
        <v>0</v>
      </c>
      <c r="G66" s="3" t="n">
        <v>4</v>
      </c>
      <c r="H66" s="3" t="s">
        <v>10</v>
      </c>
    </row>
    <row r="67" customFormat="false" ht="15" hidden="false" customHeight="false" outlineLevel="0" collapsed="false">
      <c r="A67" s="3" t="s">
        <v>74</v>
      </c>
      <c r="B67" s="3" t="n">
        <v>0</v>
      </c>
      <c r="C67" s="3" t="n">
        <v>1.184186685</v>
      </c>
      <c r="D67" s="3" t="n">
        <v>0.5</v>
      </c>
      <c r="E67" s="3" t="n">
        <v>0.021</v>
      </c>
      <c r="F67" s="3" t="n">
        <v>0</v>
      </c>
      <c r="G67" s="3" t="n">
        <v>4</v>
      </c>
      <c r="H67" s="3" t="s">
        <v>10</v>
      </c>
    </row>
    <row r="68" customFormat="false" ht="15" hidden="false" customHeight="false" outlineLevel="0" collapsed="false">
      <c r="A68" s="3" t="s">
        <v>75</v>
      </c>
      <c r="B68" s="3" t="n">
        <v>0</v>
      </c>
      <c r="C68" s="3" t="n">
        <v>1.177718772</v>
      </c>
      <c r="D68" s="3" t="n">
        <v>0.65</v>
      </c>
      <c r="E68" s="3" t="n">
        <v>0.035</v>
      </c>
      <c r="F68" s="3" t="n">
        <v>0</v>
      </c>
      <c r="G68" s="3" t="n">
        <v>4</v>
      </c>
      <c r="H68" s="3" t="s">
        <v>10</v>
      </c>
    </row>
    <row r="69" customFormat="false" ht="15" hidden="false" customHeight="false" outlineLevel="0" collapsed="false">
      <c r="A69" s="3" t="s">
        <v>76</v>
      </c>
      <c r="B69" s="3" t="n">
        <v>0</v>
      </c>
      <c r="C69" s="3" t="n">
        <v>1.164958925</v>
      </c>
      <c r="D69" s="3" t="n">
        <v>0.65</v>
      </c>
      <c r="E69" s="3" t="n">
        <v>0.012</v>
      </c>
      <c r="F69" s="3" t="n">
        <v>0</v>
      </c>
      <c r="G69" s="3" t="n">
        <v>4</v>
      </c>
      <c r="H69" s="3" t="s">
        <v>10</v>
      </c>
    </row>
    <row r="70" customFormat="false" ht="15" hidden="false" customHeight="false" outlineLevel="0" collapsed="false">
      <c r="A70" s="3" t="s">
        <v>77</v>
      </c>
      <c r="B70" s="3" t="n">
        <v>0</v>
      </c>
      <c r="C70" s="3" t="n">
        <v>1.156509419</v>
      </c>
      <c r="D70" s="3" t="n">
        <v>0.585</v>
      </c>
      <c r="E70" s="3" t="n">
        <v>0.021</v>
      </c>
      <c r="F70" s="3" t="n">
        <v>0</v>
      </c>
      <c r="G70" s="3" t="n">
        <v>4</v>
      </c>
      <c r="H70" s="3" t="s">
        <v>10</v>
      </c>
    </row>
    <row r="71" customFormat="false" ht="15" hidden="false" customHeight="false" outlineLevel="0" collapsed="false">
      <c r="A71" s="3" t="s">
        <v>78</v>
      </c>
      <c r="B71" s="3" t="n">
        <v>0</v>
      </c>
      <c r="C71" s="3" t="n">
        <v>1.156014997</v>
      </c>
      <c r="D71" s="3" t="n">
        <v>0.627</v>
      </c>
      <c r="E71" s="3" t="n">
        <v>0.024</v>
      </c>
      <c r="F71" s="3" t="n">
        <v>0</v>
      </c>
      <c r="G71" s="3" t="n">
        <v>4</v>
      </c>
      <c r="H71" s="3" t="s">
        <v>10</v>
      </c>
    </row>
    <row r="72" customFormat="false" ht="15" hidden="false" customHeight="false" outlineLevel="0" collapsed="false">
      <c r="A72" s="3" t="s">
        <v>79</v>
      </c>
      <c r="B72" s="3" t="n">
        <v>0</v>
      </c>
      <c r="C72" s="3" t="n">
        <v>1.155435879</v>
      </c>
      <c r="D72" s="3" t="n">
        <v>0.621</v>
      </c>
      <c r="E72" s="3" t="n">
        <v>0.009</v>
      </c>
      <c r="F72" s="3" t="n">
        <v>0</v>
      </c>
      <c r="G72" s="3" t="n">
        <v>4</v>
      </c>
      <c r="H72" s="3" t="s">
        <v>10</v>
      </c>
    </row>
    <row r="73" customFormat="false" ht="15" hidden="false" customHeight="false" outlineLevel="0" collapsed="false">
      <c r="A73" s="3" t="s">
        <v>80</v>
      </c>
      <c r="B73" s="3" t="n">
        <v>0</v>
      </c>
      <c r="C73" s="3" t="n">
        <v>1.153999664</v>
      </c>
      <c r="D73" s="3" t="n">
        <v>0.648</v>
      </c>
      <c r="E73" s="3" t="n">
        <v>0.012</v>
      </c>
      <c r="F73" s="3" t="n">
        <v>0</v>
      </c>
      <c r="G73" s="3" t="n">
        <v>4</v>
      </c>
      <c r="H73" s="3" t="s">
        <v>10</v>
      </c>
    </row>
    <row r="74" customFormat="false" ht="15" hidden="false" customHeight="false" outlineLevel="0" collapsed="false">
      <c r="A74" s="3" t="s">
        <v>81</v>
      </c>
      <c r="B74" s="3" t="n">
        <v>0</v>
      </c>
      <c r="C74" s="3" t="n">
        <v>1.152239056</v>
      </c>
      <c r="D74" s="3" t="n">
        <v>0.514</v>
      </c>
      <c r="E74" s="3" t="n">
        <v>0.011</v>
      </c>
      <c r="F74" s="3" t="n">
        <v>0</v>
      </c>
      <c r="G74" s="3" t="n">
        <v>4</v>
      </c>
      <c r="H74" s="3" t="s">
        <v>10</v>
      </c>
    </row>
    <row r="75" customFormat="false" ht="15" hidden="false" customHeight="false" outlineLevel="0" collapsed="false">
      <c r="A75" s="3" t="s">
        <v>82</v>
      </c>
      <c r="B75" s="3" t="n">
        <v>0</v>
      </c>
      <c r="C75" s="3" t="n">
        <v>1.151523879</v>
      </c>
      <c r="D75" s="3" t="n">
        <v>0.607</v>
      </c>
      <c r="E75" s="3" t="n">
        <v>0.021</v>
      </c>
      <c r="F75" s="3" t="n">
        <v>0</v>
      </c>
      <c r="G75" s="3" t="n">
        <v>4</v>
      </c>
      <c r="H75" s="3" t="s">
        <v>10</v>
      </c>
    </row>
    <row r="76" customFormat="false" ht="15" hidden="false" customHeight="false" outlineLevel="0" collapsed="false">
      <c r="A76" s="3" t="s">
        <v>83</v>
      </c>
      <c r="B76" s="3" t="n">
        <v>0</v>
      </c>
      <c r="C76" s="3" t="n">
        <v>1.134524785</v>
      </c>
      <c r="D76" s="3" t="n">
        <v>0.616</v>
      </c>
      <c r="E76" s="3" t="n">
        <v>0.017</v>
      </c>
      <c r="F76" s="3" t="n">
        <v>0</v>
      </c>
      <c r="G76" s="3" t="n">
        <v>4</v>
      </c>
      <c r="H76" s="3" t="s">
        <v>10</v>
      </c>
    </row>
    <row r="77" customFormat="false" ht="15" hidden="false" customHeight="false" outlineLevel="0" collapsed="false">
      <c r="A77" s="3" t="s">
        <v>84</v>
      </c>
      <c r="B77" s="3" t="n">
        <v>0</v>
      </c>
      <c r="C77" s="3" t="n">
        <v>1.1287962</v>
      </c>
      <c r="D77" s="3" t="n">
        <v>0.692</v>
      </c>
      <c r="E77" s="3" t="n">
        <v>0.083</v>
      </c>
      <c r="F77" s="3" t="n">
        <v>0</v>
      </c>
      <c r="G77" s="3" t="n">
        <v>4</v>
      </c>
      <c r="H77" s="3" t="s">
        <v>10</v>
      </c>
    </row>
    <row r="78" customFormat="false" ht="15" hidden="false" customHeight="false" outlineLevel="0" collapsed="false">
      <c r="A78" s="3" t="s">
        <v>85</v>
      </c>
      <c r="B78" s="3" t="n">
        <v>0</v>
      </c>
      <c r="C78" s="3" t="n">
        <v>1.125811993</v>
      </c>
      <c r="D78" s="3" t="n">
        <v>0.632</v>
      </c>
      <c r="E78" s="3" t="n">
        <v>0.013</v>
      </c>
      <c r="F78" s="3" t="n">
        <v>0</v>
      </c>
      <c r="G78" s="3" t="n">
        <v>4</v>
      </c>
      <c r="H78" s="3" t="s">
        <v>10</v>
      </c>
    </row>
    <row r="79" customFormat="false" ht="15" hidden="false" customHeight="false" outlineLevel="0" collapsed="false">
      <c r="A79" s="3" t="s">
        <v>86</v>
      </c>
      <c r="B79" s="3" t="n">
        <v>0</v>
      </c>
      <c r="C79" s="3" t="n">
        <v>1.12291175</v>
      </c>
      <c r="D79" s="3" t="n">
        <v>0.585</v>
      </c>
      <c r="E79" s="3" t="n">
        <v>0.006</v>
      </c>
      <c r="F79" s="3" t="n">
        <v>0</v>
      </c>
      <c r="G79" s="3" t="n">
        <v>4</v>
      </c>
      <c r="H79" s="3" t="s">
        <v>10</v>
      </c>
    </row>
    <row r="80" customFormat="false" ht="15" hidden="false" customHeight="false" outlineLevel="0" collapsed="false">
      <c r="A80" s="3" t="s">
        <v>87</v>
      </c>
      <c r="B80" s="3" t="n">
        <v>0</v>
      </c>
      <c r="C80" s="3" t="n">
        <v>1.122319341</v>
      </c>
      <c r="D80" s="3" t="n">
        <v>0.643</v>
      </c>
      <c r="E80" s="3" t="n">
        <v>0.035</v>
      </c>
      <c r="F80" s="3" t="n">
        <v>0</v>
      </c>
      <c r="G80" s="3" t="n">
        <v>4</v>
      </c>
      <c r="H80" s="3" t="s">
        <v>10</v>
      </c>
    </row>
    <row r="81" customFormat="false" ht="15" hidden="false" customHeight="false" outlineLevel="0" collapsed="false">
      <c r="A81" s="3" t="s">
        <v>88</v>
      </c>
      <c r="B81" s="3" t="n">
        <v>0</v>
      </c>
      <c r="C81" s="3" t="n">
        <v>1.116491443</v>
      </c>
      <c r="D81" s="3" t="n">
        <v>0.498</v>
      </c>
      <c r="E81" s="3" t="n">
        <v>0.013</v>
      </c>
      <c r="F81" s="3" t="n">
        <v>0</v>
      </c>
      <c r="G81" s="3" t="n">
        <v>4</v>
      </c>
      <c r="H81" s="3" t="s">
        <v>10</v>
      </c>
    </row>
    <row r="82" customFormat="false" ht="15" hidden="false" customHeight="false" outlineLevel="0" collapsed="false">
      <c r="A82" s="3" t="s">
        <v>89</v>
      </c>
      <c r="B82" s="3" t="n">
        <v>0</v>
      </c>
      <c r="C82" s="3" t="n">
        <v>1.103109841</v>
      </c>
      <c r="D82" s="3" t="n">
        <v>0.502</v>
      </c>
      <c r="E82" s="3" t="n">
        <v>0.017</v>
      </c>
      <c r="F82" s="3" t="n">
        <v>0</v>
      </c>
      <c r="G82" s="3" t="n">
        <v>4</v>
      </c>
      <c r="H82" s="3" t="s">
        <v>10</v>
      </c>
    </row>
    <row r="83" customFormat="false" ht="15" hidden="false" customHeight="false" outlineLevel="0" collapsed="false">
      <c r="A83" s="3" t="s">
        <v>90</v>
      </c>
      <c r="B83" s="3" t="n">
        <v>0</v>
      </c>
      <c r="C83" s="3" t="n">
        <v>1.102923021</v>
      </c>
      <c r="D83" s="3" t="n">
        <v>0.72</v>
      </c>
      <c r="E83" s="3" t="n">
        <v>0.113</v>
      </c>
      <c r="F83" s="3" t="n">
        <v>0</v>
      </c>
      <c r="G83" s="3" t="n">
        <v>4</v>
      </c>
      <c r="H83" s="3" t="s">
        <v>10</v>
      </c>
    </row>
    <row r="84" customFormat="false" ht="15" hidden="false" customHeight="false" outlineLevel="0" collapsed="false">
      <c r="A84" s="3" t="s">
        <v>91</v>
      </c>
      <c r="B84" s="3" t="n">
        <v>0</v>
      </c>
      <c r="C84" s="3" t="n">
        <v>1.093743374</v>
      </c>
      <c r="D84" s="3" t="n">
        <v>0.331</v>
      </c>
      <c r="E84" s="3" t="n">
        <v>0.007</v>
      </c>
      <c r="F84" s="3" t="n">
        <v>0</v>
      </c>
      <c r="G84" s="3" t="n">
        <v>4</v>
      </c>
      <c r="H84" s="3" t="s">
        <v>10</v>
      </c>
    </row>
    <row r="85" customFormat="false" ht="15" hidden="false" customHeight="false" outlineLevel="0" collapsed="false">
      <c r="A85" s="3" t="s">
        <v>92</v>
      </c>
      <c r="B85" s="3" t="n">
        <v>0</v>
      </c>
      <c r="C85" s="3" t="n">
        <v>1.084058923</v>
      </c>
      <c r="D85" s="3" t="n">
        <v>0.539</v>
      </c>
      <c r="E85" s="3" t="n">
        <v>0.009</v>
      </c>
      <c r="F85" s="3" t="n">
        <v>0</v>
      </c>
      <c r="G85" s="3" t="n">
        <v>4</v>
      </c>
      <c r="H85" s="3" t="s">
        <v>10</v>
      </c>
    </row>
    <row r="86" customFormat="false" ht="15" hidden="false" customHeight="false" outlineLevel="0" collapsed="false">
      <c r="A86" s="3" t="s">
        <v>93</v>
      </c>
      <c r="B86" s="3" t="n">
        <v>0</v>
      </c>
      <c r="C86" s="3" t="n">
        <v>1.083590209</v>
      </c>
      <c r="D86" s="3" t="n">
        <v>0.725</v>
      </c>
      <c r="E86" s="3" t="n">
        <v>0.071</v>
      </c>
      <c r="F86" s="3" t="n">
        <v>0</v>
      </c>
      <c r="G86" s="3" t="n">
        <v>4</v>
      </c>
      <c r="H86" s="3" t="s">
        <v>10</v>
      </c>
    </row>
    <row r="87" customFormat="false" ht="15" hidden="false" customHeight="false" outlineLevel="0" collapsed="false">
      <c r="A87" s="3" t="s">
        <v>94</v>
      </c>
      <c r="B87" s="3" t="n">
        <v>0</v>
      </c>
      <c r="C87" s="3" t="n">
        <v>1.08135683</v>
      </c>
      <c r="D87" s="3" t="n">
        <v>0.634</v>
      </c>
      <c r="E87" s="3" t="n">
        <v>0.041</v>
      </c>
      <c r="F87" s="3" t="n">
        <v>0</v>
      </c>
      <c r="G87" s="3" t="n">
        <v>4</v>
      </c>
      <c r="H87" s="3" t="s">
        <v>10</v>
      </c>
    </row>
    <row r="88" customFormat="false" ht="15" hidden="false" customHeight="false" outlineLevel="0" collapsed="false">
      <c r="A88" s="3" t="s">
        <v>95</v>
      </c>
      <c r="B88" s="3" t="n">
        <v>0</v>
      </c>
      <c r="C88" s="3" t="n">
        <v>1.072987493</v>
      </c>
      <c r="D88" s="3" t="n">
        <v>0.495</v>
      </c>
      <c r="E88" s="3" t="n">
        <v>0.012</v>
      </c>
      <c r="F88" s="3" t="n">
        <v>0</v>
      </c>
      <c r="G88" s="3" t="n">
        <v>4</v>
      </c>
      <c r="H88" s="3" t="s">
        <v>10</v>
      </c>
    </row>
    <row r="89" customFormat="false" ht="15" hidden="false" customHeight="false" outlineLevel="0" collapsed="false">
      <c r="A89" s="3" t="s">
        <v>96</v>
      </c>
      <c r="B89" s="3" t="n">
        <v>0</v>
      </c>
      <c r="C89" s="3" t="n">
        <v>1.070292439</v>
      </c>
      <c r="D89" s="3" t="n">
        <v>0.745</v>
      </c>
      <c r="E89" s="3" t="n">
        <v>0.128</v>
      </c>
      <c r="F89" s="3" t="n">
        <v>0</v>
      </c>
      <c r="G89" s="3" t="n">
        <v>4</v>
      </c>
      <c r="H89" s="3" t="s">
        <v>10</v>
      </c>
    </row>
    <row r="90" customFormat="false" ht="15" hidden="false" customHeight="false" outlineLevel="0" collapsed="false">
      <c r="A90" s="3" t="s">
        <v>97</v>
      </c>
      <c r="B90" s="3" t="n">
        <v>0</v>
      </c>
      <c r="C90" s="3" t="n">
        <v>1.070274823</v>
      </c>
      <c r="D90" s="3" t="n">
        <v>0.68</v>
      </c>
      <c r="E90" s="3" t="n">
        <v>0.082</v>
      </c>
      <c r="F90" s="3" t="n">
        <v>0</v>
      </c>
      <c r="G90" s="3" t="n">
        <v>4</v>
      </c>
      <c r="H90" s="3" t="s">
        <v>10</v>
      </c>
    </row>
    <row r="91" customFormat="false" ht="15" hidden="false" customHeight="false" outlineLevel="0" collapsed="false">
      <c r="A91" s="3" t="s">
        <v>98</v>
      </c>
      <c r="B91" s="3" t="n">
        <v>0</v>
      </c>
      <c r="C91" s="3" t="n">
        <v>1.066724099</v>
      </c>
      <c r="D91" s="3" t="n">
        <v>0.627</v>
      </c>
      <c r="E91" s="3" t="n">
        <v>0.055</v>
      </c>
      <c r="F91" s="3" t="n">
        <v>0</v>
      </c>
      <c r="G91" s="3" t="n">
        <v>4</v>
      </c>
      <c r="H91" s="3" t="s">
        <v>10</v>
      </c>
    </row>
    <row r="92" customFormat="false" ht="15" hidden="false" customHeight="false" outlineLevel="0" collapsed="false">
      <c r="A92" s="3" t="s">
        <v>99</v>
      </c>
      <c r="B92" s="3" t="n">
        <v>0</v>
      </c>
      <c r="C92" s="3" t="n">
        <v>1.058429379</v>
      </c>
      <c r="D92" s="3" t="n">
        <v>0.637</v>
      </c>
      <c r="E92" s="3" t="n">
        <v>0.076</v>
      </c>
      <c r="F92" s="3" t="n">
        <v>0</v>
      </c>
      <c r="G92" s="3" t="n">
        <v>4</v>
      </c>
      <c r="H92" s="3" t="s">
        <v>10</v>
      </c>
    </row>
    <row r="93" customFormat="false" ht="15" hidden="false" customHeight="false" outlineLevel="0" collapsed="false">
      <c r="A93" s="3" t="s">
        <v>100</v>
      </c>
      <c r="B93" s="3" t="n">
        <v>0</v>
      </c>
      <c r="C93" s="3" t="n">
        <v>1.058069019</v>
      </c>
      <c r="D93" s="3" t="n">
        <v>0.549</v>
      </c>
      <c r="E93" s="3" t="n">
        <v>0.014</v>
      </c>
      <c r="F93" s="3" t="n">
        <v>0</v>
      </c>
      <c r="G93" s="3" t="n">
        <v>4</v>
      </c>
      <c r="H93" s="3" t="s">
        <v>10</v>
      </c>
    </row>
    <row r="94" customFormat="false" ht="15" hidden="false" customHeight="false" outlineLevel="0" collapsed="false">
      <c r="A94" s="3" t="s">
        <v>101</v>
      </c>
      <c r="B94" s="3" t="n">
        <v>0</v>
      </c>
      <c r="C94" s="3" t="n">
        <v>1.044080728</v>
      </c>
      <c r="D94" s="3" t="n">
        <v>0.665</v>
      </c>
      <c r="E94" s="3" t="n">
        <v>0.079</v>
      </c>
      <c r="F94" s="3" t="n">
        <v>0</v>
      </c>
      <c r="G94" s="3" t="n">
        <v>4</v>
      </c>
      <c r="H94" s="3" t="s">
        <v>10</v>
      </c>
    </row>
    <row r="95" customFormat="false" ht="15" hidden="false" customHeight="false" outlineLevel="0" collapsed="false">
      <c r="A95" s="3" t="s">
        <v>102</v>
      </c>
      <c r="B95" s="3" t="n">
        <v>0</v>
      </c>
      <c r="C95" s="3" t="n">
        <v>1.04090063</v>
      </c>
      <c r="D95" s="3" t="n">
        <v>0.725</v>
      </c>
      <c r="E95" s="3" t="n">
        <v>0.122</v>
      </c>
      <c r="F95" s="3" t="n">
        <v>0</v>
      </c>
      <c r="G95" s="3" t="n">
        <v>4</v>
      </c>
      <c r="H95" s="3" t="s">
        <v>10</v>
      </c>
    </row>
    <row r="96" customFormat="false" ht="15" hidden="false" customHeight="false" outlineLevel="0" collapsed="false">
      <c r="A96" s="3" t="s">
        <v>103</v>
      </c>
      <c r="B96" s="3" t="n">
        <v>0</v>
      </c>
      <c r="C96" s="3" t="n">
        <v>1.038108687</v>
      </c>
      <c r="D96" s="3" t="n">
        <v>0.563</v>
      </c>
      <c r="E96" s="3" t="n">
        <v>0.04</v>
      </c>
      <c r="F96" s="3" t="n">
        <v>0</v>
      </c>
      <c r="G96" s="3" t="n">
        <v>4</v>
      </c>
      <c r="H96" s="3" t="s">
        <v>10</v>
      </c>
    </row>
    <row r="97" customFormat="false" ht="15" hidden="false" customHeight="false" outlineLevel="0" collapsed="false">
      <c r="A97" s="3" t="s">
        <v>104</v>
      </c>
      <c r="B97" s="3" t="n">
        <v>0</v>
      </c>
      <c r="C97" s="3" t="n">
        <v>1.033555088</v>
      </c>
      <c r="D97" s="3" t="n">
        <v>0.567</v>
      </c>
      <c r="E97" s="3" t="n">
        <v>0.035</v>
      </c>
      <c r="F97" s="3" t="n">
        <v>0</v>
      </c>
      <c r="G97" s="3" t="n">
        <v>4</v>
      </c>
      <c r="H97" s="3" t="s">
        <v>10</v>
      </c>
    </row>
    <row r="98" customFormat="false" ht="15" hidden="false" customHeight="false" outlineLevel="0" collapsed="false">
      <c r="A98" s="3" t="s">
        <v>105</v>
      </c>
      <c r="B98" s="3" t="n">
        <v>0</v>
      </c>
      <c r="C98" s="3" t="n">
        <v>1.032284916</v>
      </c>
      <c r="D98" s="3" t="n">
        <v>0.692</v>
      </c>
      <c r="E98" s="3" t="n">
        <v>0.096</v>
      </c>
      <c r="F98" s="3" t="n">
        <v>0</v>
      </c>
      <c r="G98" s="3" t="n">
        <v>4</v>
      </c>
      <c r="H98" s="3" t="s">
        <v>10</v>
      </c>
    </row>
    <row r="99" customFormat="false" ht="15" hidden="false" customHeight="false" outlineLevel="0" collapsed="false">
      <c r="A99" s="3" t="s">
        <v>106</v>
      </c>
      <c r="B99" s="3" t="n">
        <v>0</v>
      </c>
      <c r="C99" s="3" t="n">
        <v>1.018983991</v>
      </c>
      <c r="D99" s="3" t="n">
        <v>0.544</v>
      </c>
      <c r="E99" s="3" t="n">
        <v>0.01</v>
      </c>
      <c r="F99" s="3" t="n">
        <v>0</v>
      </c>
      <c r="G99" s="3" t="n">
        <v>4</v>
      </c>
      <c r="H99" s="3" t="s">
        <v>10</v>
      </c>
    </row>
    <row r="100" customFormat="false" ht="15" hidden="false" customHeight="false" outlineLevel="0" collapsed="false">
      <c r="A100" s="3" t="s">
        <v>107</v>
      </c>
      <c r="B100" s="3" t="n">
        <v>0</v>
      </c>
      <c r="C100" s="3" t="n">
        <v>1.015557139</v>
      </c>
      <c r="D100" s="3" t="n">
        <v>0.435</v>
      </c>
      <c r="E100" s="3" t="n">
        <v>0.013</v>
      </c>
      <c r="F100" s="3" t="n">
        <v>0</v>
      </c>
      <c r="G100" s="3" t="n">
        <v>4</v>
      </c>
      <c r="H100" s="3" t="s">
        <v>10</v>
      </c>
    </row>
    <row r="101" customFormat="false" ht="15" hidden="false" customHeight="false" outlineLevel="0" collapsed="false">
      <c r="A101" s="3" t="s">
        <v>108</v>
      </c>
      <c r="B101" s="3" t="n">
        <v>0</v>
      </c>
      <c r="C101" s="3" t="n">
        <v>1.014352514</v>
      </c>
      <c r="D101" s="3" t="n">
        <v>0.57</v>
      </c>
      <c r="E101" s="3" t="n">
        <v>0.026</v>
      </c>
      <c r="F101" s="3" t="n">
        <v>0</v>
      </c>
      <c r="G101" s="3" t="n">
        <v>4</v>
      </c>
      <c r="H101" s="3" t="s">
        <v>10</v>
      </c>
    </row>
    <row r="102" customFormat="false" ht="15" hidden="false" customHeight="false" outlineLevel="0" collapsed="false">
      <c r="A102" s="3" t="s">
        <v>109</v>
      </c>
      <c r="B102" s="3" t="n">
        <v>0</v>
      </c>
      <c r="C102" s="3" t="n">
        <v>1.013398428</v>
      </c>
      <c r="D102" s="3" t="n">
        <v>0.694</v>
      </c>
      <c r="E102" s="3" t="n">
        <v>0.095</v>
      </c>
      <c r="F102" s="3" t="n">
        <v>0</v>
      </c>
      <c r="G102" s="3" t="n">
        <v>4</v>
      </c>
      <c r="H102" s="3" t="s">
        <v>10</v>
      </c>
    </row>
    <row r="103" customFormat="false" ht="15" hidden="false" customHeight="false" outlineLevel="0" collapsed="false">
      <c r="A103" s="3" t="s">
        <v>110</v>
      </c>
      <c r="B103" s="3" t="n">
        <v>0</v>
      </c>
      <c r="C103" s="3" t="n">
        <v>1.011692153</v>
      </c>
      <c r="D103" s="3" t="n">
        <v>0.599</v>
      </c>
      <c r="E103" s="3" t="n">
        <v>0.044</v>
      </c>
      <c r="F103" s="3" t="n">
        <v>0</v>
      </c>
      <c r="G103" s="3" t="n">
        <v>4</v>
      </c>
      <c r="H103" s="3" t="s">
        <v>10</v>
      </c>
    </row>
    <row r="104" customFormat="false" ht="15" hidden="false" customHeight="false" outlineLevel="0" collapsed="false">
      <c r="A104" s="3" t="s">
        <v>111</v>
      </c>
      <c r="B104" s="3" t="n">
        <v>0</v>
      </c>
      <c r="C104" s="3" t="n">
        <v>6.695609218</v>
      </c>
      <c r="D104" s="3" t="n">
        <v>0.966</v>
      </c>
      <c r="E104" s="3" t="n">
        <v>0.142</v>
      </c>
      <c r="F104" s="3" t="n">
        <v>0</v>
      </c>
      <c r="G104" s="3" t="n">
        <v>9</v>
      </c>
      <c r="H104" s="3" t="s">
        <v>112</v>
      </c>
    </row>
    <row r="105" customFormat="false" ht="15" hidden="false" customHeight="false" outlineLevel="0" collapsed="false">
      <c r="A105" s="3" t="s">
        <v>113</v>
      </c>
      <c r="B105" s="3" t="n">
        <v>0</v>
      </c>
      <c r="C105" s="3" t="n">
        <v>6.440233257</v>
      </c>
      <c r="D105" s="3" t="n">
        <v>0.971</v>
      </c>
      <c r="E105" s="3" t="n">
        <v>0.162</v>
      </c>
      <c r="F105" s="3" t="n">
        <v>0</v>
      </c>
      <c r="G105" s="3" t="n">
        <v>9</v>
      </c>
      <c r="H105" s="3" t="s">
        <v>112</v>
      </c>
    </row>
    <row r="106" customFormat="false" ht="15" hidden="false" customHeight="false" outlineLevel="0" collapsed="false">
      <c r="A106" s="3" t="s">
        <v>114</v>
      </c>
      <c r="B106" s="3" t="n">
        <v>0</v>
      </c>
      <c r="C106" s="3" t="n">
        <v>6.274463132</v>
      </c>
      <c r="D106" s="3" t="n">
        <v>0.974</v>
      </c>
      <c r="E106" s="3" t="n">
        <v>0.128</v>
      </c>
      <c r="F106" s="3" t="n">
        <v>0</v>
      </c>
      <c r="G106" s="3" t="n">
        <v>9</v>
      </c>
      <c r="H106" s="3" t="s">
        <v>112</v>
      </c>
    </row>
    <row r="107" customFormat="false" ht="15" hidden="false" customHeight="false" outlineLevel="0" collapsed="false">
      <c r="A107" s="3" t="s">
        <v>115</v>
      </c>
      <c r="B107" s="3" t="n">
        <v>0</v>
      </c>
      <c r="C107" s="3" t="n">
        <v>5.061828136</v>
      </c>
      <c r="D107" s="3" t="n">
        <v>0.995</v>
      </c>
      <c r="E107" s="3" t="n">
        <v>0.047</v>
      </c>
      <c r="F107" s="3" t="n">
        <v>0</v>
      </c>
      <c r="G107" s="3" t="n">
        <v>9</v>
      </c>
      <c r="H107" s="3" t="s">
        <v>112</v>
      </c>
    </row>
    <row r="108" customFormat="false" ht="15" hidden="false" customHeight="false" outlineLevel="0" collapsed="false">
      <c r="A108" s="3" t="s">
        <v>116</v>
      </c>
      <c r="B108" s="3" t="n">
        <v>0</v>
      </c>
      <c r="C108" s="3" t="n">
        <v>5.033099117</v>
      </c>
      <c r="D108" s="3" t="n">
        <v>0.96</v>
      </c>
      <c r="E108" s="3" t="n">
        <v>0.097</v>
      </c>
      <c r="F108" s="3" t="n">
        <v>0</v>
      </c>
      <c r="G108" s="3" t="n">
        <v>9</v>
      </c>
      <c r="H108" s="3" t="s">
        <v>112</v>
      </c>
    </row>
    <row r="109" customFormat="false" ht="15" hidden="false" customHeight="false" outlineLevel="0" collapsed="false">
      <c r="A109" s="3" t="s">
        <v>117</v>
      </c>
      <c r="B109" s="3" t="n">
        <v>0</v>
      </c>
      <c r="C109" s="3" t="n">
        <v>4.868261881</v>
      </c>
      <c r="D109" s="3" t="n">
        <v>0.831</v>
      </c>
      <c r="E109" s="3" t="n">
        <v>0.031</v>
      </c>
      <c r="F109" s="3" t="n">
        <v>0</v>
      </c>
      <c r="G109" s="3" t="n">
        <v>9</v>
      </c>
      <c r="H109" s="3" t="s">
        <v>112</v>
      </c>
    </row>
    <row r="110" customFormat="false" ht="15" hidden="false" customHeight="false" outlineLevel="0" collapsed="false">
      <c r="A110" s="3" t="s">
        <v>118</v>
      </c>
      <c r="B110" s="3" t="n">
        <v>0</v>
      </c>
      <c r="C110" s="3" t="n">
        <v>4.835570509</v>
      </c>
      <c r="D110" s="3" t="n">
        <v>0.805</v>
      </c>
      <c r="E110" s="3" t="n">
        <v>0.035</v>
      </c>
      <c r="F110" s="3" t="n">
        <v>0</v>
      </c>
      <c r="G110" s="3" t="n">
        <v>9</v>
      </c>
      <c r="H110" s="3" t="s">
        <v>112</v>
      </c>
    </row>
    <row r="111" customFormat="false" ht="15" hidden="false" customHeight="false" outlineLevel="0" collapsed="false">
      <c r="A111" s="3" t="s">
        <v>119</v>
      </c>
      <c r="B111" s="3" t="n">
        <v>0</v>
      </c>
      <c r="C111" s="3" t="n">
        <v>4.810687724</v>
      </c>
      <c r="D111" s="3" t="n">
        <v>0.873</v>
      </c>
      <c r="E111" s="3" t="n">
        <v>0.046</v>
      </c>
      <c r="F111" s="3" t="n">
        <v>0</v>
      </c>
      <c r="G111" s="3" t="n">
        <v>9</v>
      </c>
      <c r="H111" s="3" t="s">
        <v>112</v>
      </c>
    </row>
    <row r="112" customFormat="false" ht="15" hidden="false" customHeight="false" outlineLevel="0" collapsed="false">
      <c r="A112" s="3" t="s">
        <v>120</v>
      </c>
      <c r="B112" s="3" t="n">
        <v>0</v>
      </c>
      <c r="C112" s="3" t="n">
        <v>4.801249434</v>
      </c>
      <c r="D112" s="3" t="n">
        <v>0.968</v>
      </c>
      <c r="E112" s="3" t="n">
        <v>0.083</v>
      </c>
      <c r="F112" s="3" t="n">
        <v>0</v>
      </c>
      <c r="G112" s="3" t="n">
        <v>9</v>
      </c>
      <c r="H112" s="3" t="s">
        <v>112</v>
      </c>
    </row>
    <row r="113" customFormat="false" ht="15" hidden="false" customHeight="false" outlineLevel="0" collapsed="false">
      <c r="A113" s="3" t="s">
        <v>121</v>
      </c>
      <c r="B113" s="3" t="n">
        <v>0</v>
      </c>
      <c r="C113" s="3" t="n">
        <v>4.769223742</v>
      </c>
      <c r="D113" s="3" t="n">
        <v>0.805</v>
      </c>
      <c r="E113" s="3" t="n">
        <v>0.057</v>
      </c>
      <c r="F113" s="3" t="n">
        <v>0</v>
      </c>
      <c r="G113" s="3" t="n">
        <v>9</v>
      </c>
      <c r="H113" s="3" t="s">
        <v>112</v>
      </c>
    </row>
    <row r="114" customFormat="false" ht="15" hidden="false" customHeight="false" outlineLevel="0" collapsed="false">
      <c r="A114" s="3" t="s">
        <v>122</v>
      </c>
      <c r="B114" s="3" t="n">
        <v>0</v>
      </c>
      <c r="C114" s="3" t="n">
        <v>4.752376083</v>
      </c>
      <c r="D114" s="3" t="n">
        <v>0.926</v>
      </c>
      <c r="E114" s="3" t="n">
        <v>0.104</v>
      </c>
      <c r="F114" s="3" t="n">
        <v>0</v>
      </c>
      <c r="G114" s="3" t="n">
        <v>9</v>
      </c>
      <c r="H114" s="3" t="s">
        <v>112</v>
      </c>
    </row>
    <row r="115" customFormat="false" ht="15" hidden="false" customHeight="false" outlineLevel="0" collapsed="false">
      <c r="A115" s="3" t="s">
        <v>123</v>
      </c>
      <c r="B115" s="3" t="n">
        <v>0</v>
      </c>
      <c r="C115" s="3" t="n">
        <v>4.555974818</v>
      </c>
      <c r="D115" s="3" t="n">
        <v>0.902</v>
      </c>
      <c r="E115" s="3" t="n">
        <v>0.045</v>
      </c>
      <c r="F115" s="3" t="n">
        <v>0</v>
      </c>
      <c r="G115" s="3" t="n">
        <v>9</v>
      </c>
      <c r="H115" s="3" t="s">
        <v>112</v>
      </c>
    </row>
    <row r="116" customFormat="false" ht="15" hidden="false" customHeight="false" outlineLevel="0" collapsed="false">
      <c r="A116" s="3" t="s">
        <v>124</v>
      </c>
      <c r="B116" s="3" t="n">
        <v>0</v>
      </c>
      <c r="C116" s="3" t="n">
        <v>4.252877725</v>
      </c>
      <c r="D116" s="3" t="n">
        <v>0.984</v>
      </c>
      <c r="E116" s="3" t="n">
        <v>0.079</v>
      </c>
      <c r="F116" s="3" t="n">
        <v>0</v>
      </c>
      <c r="G116" s="3" t="n">
        <v>9</v>
      </c>
      <c r="H116" s="3" t="s">
        <v>112</v>
      </c>
    </row>
    <row r="117" customFormat="false" ht="15" hidden="false" customHeight="false" outlineLevel="0" collapsed="false">
      <c r="A117" s="3" t="s">
        <v>125</v>
      </c>
      <c r="B117" s="3" t="n">
        <v>0</v>
      </c>
      <c r="C117" s="3" t="n">
        <v>4.104354868</v>
      </c>
      <c r="D117" s="3" t="n">
        <v>0.887</v>
      </c>
      <c r="E117" s="3" t="n">
        <v>0.027</v>
      </c>
      <c r="F117" s="3" t="n">
        <v>0</v>
      </c>
      <c r="G117" s="3" t="n">
        <v>9</v>
      </c>
      <c r="H117" s="3" t="s">
        <v>112</v>
      </c>
    </row>
    <row r="118" customFormat="false" ht="15" hidden="false" customHeight="false" outlineLevel="0" collapsed="false">
      <c r="A118" s="3" t="s">
        <v>126</v>
      </c>
      <c r="B118" s="3" t="n">
        <v>0</v>
      </c>
      <c r="C118" s="3" t="n">
        <v>3.925689597</v>
      </c>
      <c r="D118" s="3" t="n">
        <v>0.493</v>
      </c>
      <c r="E118" s="3" t="n">
        <v>0.03</v>
      </c>
      <c r="F118" s="3" t="n">
        <v>0</v>
      </c>
      <c r="G118" s="3" t="n">
        <v>9</v>
      </c>
      <c r="H118" s="3" t="s">
        <v>112</v>
      </c>
    </row>
    <row r="119" customFormat="false" ht="15" hidden="false" customHeight="false" outlineLevel="0" collapsed="false">
      <c r="A119" s="3" t="s">
        <v>127</v>
      </c>
      <c r="B119" s="3" t="n">
        <v>0</v>
      </c>
      <c r="C119" s="3" t="n">
        <v>3.859118936</v>
      </c>
      <c r="D119" s="3" t="n">
        <v>0.736</v>
      </c>
      <c r="E119" s="3" t="n">
        <v>0.042</v>
      </c>
      <c r="F119" s="3" t="n">
        <v>0</v>
      </c>
      <c r="G119" s="3" t="n">
        <v>9</v>
      </c>
      <c r="H119" s="3" t="s">
        <v>112</v>
      </c>
    </row>
    <row r="120" customFormat="false" ht="15" hidden="false" customHeight="false" outlineLevel="0" collapsed="false">
      <c r="A120" s="3" t="s">
        <v>128</v>
      </c>
      <c r="B120" s="3" t="n">
        <v>0</v>
      </c>
      <c r="C120" s="3" t="n">
        <v>3.81292385</v>
      </c>
      <c r="D120" s="3" t="n">
        <v>0.855</v>
      </c>
      <c r="E120" s="3" t="n">
        <v>0.024</v>
      </c>
      <c r="F120" s="3" t="n">
        <v>0</v>
      </c>
      <c r="G120" s="3" t="n">
        <v>9</v>
      </c>
      <c r="H120" s="3" t="s">
        <v>112</v>
      </c>
    </row>
    <row r="121" customFormat="false" ht="15" hidden="false" customHeight="false" outlineLevel="0" collapsed="false">
      <c r="A121" s="3" t="s">
        <v>129</v>
      </c>
      <c r="B121" s="3" t="n">
        <v>0</v>
      </c>
      <c r="C121" s="3" t="n">
        <v>3.767362005</v>
      </c>
      <c r="D121" s="3" t="n">
        <v>0.963</v>
      </c>
      <c r="E121" s="3" t="n">
        <v>0.041</v>
      </c>
      <c r="F121" s="3" t="n">
        <v>0</v>
      </c>
      <c r="G121" s="3" t="n">
        <v>9</v>
      </c>
      <c r="H121" s="3" t="s">
        <v>112</v>
      </c>
    </row>
    <row r="122" customFormat="false" ht="15" hidden="false" customHeight="false" outlineLevel="0" collapsed="false">
      <c r="A122" s="3" t="s">
        <v>130</v>
      </c>
      <c r="B122" s="3" t="n">
        <v>0</v>
      </c>
      <c r="C122" s="3" t="n">
        <v>3.758771968</v>
      </c>
      <c r="D122" s="3" t="n">
        <v>0.916</v>
      </c>
      <c r="E122" s="3" t="n">
        <v>0.017</v>
      </c>
      <c r="F122" s="3" t="n">
        <v>0</v>
      </c>
      <c r="G122" s="3" t="n">
        <v>9</v>
      </c>
      <c r="H122" s="3" t="s">
        <v>112</v>
      </c>
    </row>
    <row r="123" customFormat="false" ht="15" hidden="false" customHeight="false" outlineLevel="0" collapsed="false">
      <c r="A123" s="3" t="s">
        <v>131</v>
      </c>
      <c r="B123" s="3" t="n">
        <v>0</v>
      </c>
      <c r="C123" s="3" t="n">
        <v>3.667914181</v>
      </c>
      <c r="D123" s="3" t="n">
        <v>0.855</v>
      </c>
      <c r="E123" s="3" t="n">
        <v>0.016</v>
      </c>
      <c r="F123" s="3" t="n">
        <v>0</v>
      </c>
      <c r="G123" s="3" t="n">
        <v>9</v>
      </c>
      <c r="H123" s="3" t="s">
        <v>112</v>
      </c>
    </row>
    <row r="124" customFormat="false" ht="15" hidden="false" customHeight="false" outlineLevel="0" collapsed="false">
      <c r="A124" s="3" t="s">
        <v>132</v>
      </c>
      <c r="B124" s="3" t="n">
        <v>0</v>
      </c>
      <c r="C124" s="3" t="n">
        <v>3.541569959</v>
      </c>
      <c r="D124" s="3" t="n">
        <v>0.918</v>
      </c>
      <c r="E124" s="3" t="n">
        <v>0.033</v>
      </c>
      <c r="F124" s="3" t="n">
        <v>0</v>
      </c>
      <c r="G124" s="3" t="n">
        <v>9</v>
      </c>
      <c r="H124" s="3" t="s">
        <v>112</v>
      </c>
    </row>
    <row r="125" customFormat="false" ht="15" hidden="false" customHeight="false" outlineLevel="0" collapsed="false">
      <c r="A125" s="3" t="s">
        <v>133</v>
      </c>
      <c r="B125" s="3" t="n">
        <v>0</v>
      </c>
      <c r="C125" s="3" t="n">
        <v>3.536733648</v>
      </c>
      <c r="D125" s="3" t="n">
        <v>0.868</v>
      </c>
      <c r="E125" s="3" t="n">
        <v>0.02</v>
      </c>
      <c r="F125" s="3" t="n">
        <v>0</v>
      </c>
      <c r="G125" s="3" t="n">
        <v>9</v>
      </c>
      <c r="H125" s="3" t="s">
        <v>112</v>
      </c>
    </row>
    <row r="126" customFormat="false" ht="15" hidden="false" customHeight="false" outlineLevel="0" collapsed="false">
      <c r="A126" s="3" t="s">
        <v>134</v>
      </c>
      <c r="B126" s="3" t="n">
        <v>0</v>
      </c>
      <c r="C126" s="3" t="n">
        <v>3.429150787</v>
      </c>
      <c r="D126" s="3" t="n">
        <v>0.815</v>
      </c>
      <c r="E126" s="3" t="n">
        <v>0.009</v>
      </c>
      <c r="F126" s="3" t="n">
        <v>0</v>
      </c>
      <c r="G126" s="3" t="n">
        <v>9</v>
      </c>
      <c r="H126" s="3" t="s">
        <v>112</v>
      </c>
    </row>
    <row r="127" customFormat="false" ht="15" hidden="false" customHeight="false" outlineLevel="0" collapsed="false">
      <c r="A127" s="3" t="s">
        <v>135</v>
      </c>
      <c r="B127" s="3" t="n">
        <v>0</v>
      </c>
      <c r="C127" s="3" t="n">
        <v>3.395717752</v>
      </c>
      <c r="D127" s="3" t="n">
        <v>0.85</v>
      </c>
      <c r="E127" s="3" t="n">
        <v>0.015</v>
      </c>
      <c r="F127" s="3" t="n">
        <v>0</v>
      </c>
      <c r="G127" s="3" t="n">
        <v>9</v>
      </c>
      <c r="H127" s="3" t="s">
        <v>112</v>
      </c>
    </row>
    <row r="128" customFormat="false" ht="15" hidden="false" customHeight="false" outlineLevel="0" collapsed="false">
      <c r="A128" s="3" t="s">
        <v>136</v>
      </c>
      <c r="B128" s="3" t="n">
        <v>0</v>
      </c>
      <c r="C128" s="3" t="n">
        <v>3.356421506</v>
      </c>
      <c r="D128" s="3" t="n">
        <v>0.781</v>
      </c>
      <c r="E128" s="3" t="n">
        <v>0.029</v>
      </c>
      <c r="F128" s="3" t="n">
        <v>0</v>
      </c>
      <c r="G128" s="3" t="n">
        <v>9</v>
      </c>
      <c r="H128" s="3" t="s">
        <v>112</v>
      </c>
    </row>
    <row r="129" customFormat="false" ht="15" hidden="false" customHeight="false" outlineLevel="0" collapsed="false">
      <c r="A129" s="3" t="s">
        <v>137</v>
      </c>
      <c r="B129" s="3" t="n">
        <v>0</v>
      </c>
      <c r="C129" s="3" t="n">
        <v>3.317176297</v>
      </c>
      <c r="D129" s="3" t="n">
        <v>0.765</v>
      </c>
      <c r="E129" s="3" t="n">
        <v>0.011</v>
      </c>
      <c r="F129" s="3" t="n">
        <v>0</v>
      </c>
      <c r="G129" s="3" t="n">
        <v>9</v>
      </c>
      <c r="H129" s="3" t="s">
        <v>112</v>
      </c>
    </row>
    <row r="130" customFormat="false" ht="15" hidden="false" customHeight="false" outlineLevel="0" collapsed="false">
      <c r="A130" s="3" t="s">
        <v>138</v>
      </c>
      <c r="B130" s="3" t="n">
        <v>0</v>
      </c>
      <c r="C130" s="3" t="n">
        <v>3.279002868</v>
      </c>
      <c r="D130" s="3" t="n">
        <v>0.636</v>
      </c>
      <c r="E130" s="3" t="n">
        <v>0.03</v>
      </c>
      <c r="F130" s="3" t="n">
        <v>0</v>
      </c>
      <c r="G130" s="3" t="n">
        <v>9</v>
      </c>
      <c r="H130" s="3" t="s">
        <v>112</v>
      </c>
    </row>
    <row r="131" customFormat="false" ht="15" hidden="false" customHeight="false" outlineLevel="0" collapsed="false">
      <c r="A131" s="3" t="s">
        <v>139</v>
      </c>
      <c r="B131" s="3" t="n">
        <v>0</v>
      </c>
      <c r="C131" s="3" t="n">
        <v>3.246648786</v>
      </c>
      <c r="D131" s="3" t="n">
        <v>0.916</v>
      </c>
      <c r="E131" s="3" t="n">
        <v>0.027</v>
      </c>
      <c r="F131" s="3" t="n">
        <v>0</v>
      </c>
      <c r="G131" s="3" t="n">
        <v>9</v>
      </c>
      <c r="H131" s="3" t="s">
        <v>112</v>
      </c>
    </row>
    <row r="132" customFormat="false" ht="15" hidden="false" customHeight="false" outlineLevel="0" collapsed="false">
      <c r="A132" s="3" t="s">
        <v>140</v>
      </c>
      <c r="B132" s="3" t="n">
        <v>0</v>
      </c>
      <c r="C132" s="3" t="n">
        <v>3.212608682</v>
      </c>
      <c r="D132" s="3" t="n">
        <v>0.945</v>
      </c>
      <c r="E132" s="3" t="n">
        <v>0.026</v>
      </c>
      <c r="F132" s="3" t="n">
        <v>0</v>
      </c>
      <c r="G132" s="3" t="n">
        <v>9</v>
      </c>
      <c r="H132" s="3" t="s">
        <v>112</v>
      </c>
    </row>
    <row r="133" customFormat="false" ht="15" hidden="false" customHeight="false" outlineLevel="0" collapsed="false">
      <c r="A133" s="3" t="s">
        <v>141</v>
      </c>
      <c r="B133" s="3" t="n">
        <v>0</v>
      </c>
      <c r="C133" s="3" t="n">
        <v>3.210902743</v>
      </c>
      <c r="D133" s="3" t="n">
        <v>0.734</v>
      </c>
      <c r="E133" s="3" t="n">
        <v>0.03</v>
      </c>
      <c r="F133" s="3" t="n">
        <v>0</v>
      </c>
      <c r="G133" s="3" t="n">
        <v>9</v>
      </c>
      <c r="H133" s="3" t="s">
        <v>112</v>
      </c>
    </row>
    <row r="134" customFormat="false" ht="15" hidden="false" customHeight="false" outlineLevel="0" collapsed="false">
      <c r="A134" s="3" t="s">
        <v>142</v>
      </c>
      <c r="B134" s="3" t="n">
        <v>0</v>
      </c>
      <c r="C134" s="3" t="n">
        <v>3.193541419</v>
      </c>
      <c r="D134" s="3" t="n">
        <v>0.675</v>
      </c>
      <c r="E134" s="3" t="n">
        <v>0.011</v>
      </c>
      <c r="F134" s="3" t="n">
        <v>0</v>
      </c>
      <c r="G134" s="3" t="n">
        <v>9</v>
      </c>
      <c r="H134" s="3" t="s">
        <v>112</v>
      </c>
    </row>
    <row r="135" customFormat="false" ht="15" hidden="false" customHeight="false" outlineLevel="0" collapsed="false">
      <c r="A135" s="3" t="s">
        <v>143</v>
      </c>
      <c r="B135" s="3" t="n">
        <v>0</v>
      </c>
      <c r="C135" s="3" t="n">
        <v>3.164982833</v>
      </c>
      <c r="D135" s="3" t="n">
        <v>0.942</v>
      </c>
      <c r="E135" s="3" t="n">
        <v>0.027</v>
      </c>
      <c r="F135" s="3" t="n">
        <v>0</v>
      </c>
      <c r="G135" s="3" t="n">
        <v>9</v>
      </c>
      <c r="H135" s="3" t="s">
        <v>112</v>
      </c>
    </row>
    <row r="136" customFormat="false" ht="15" hidden="false" customHeight="false" outlineLevel="0" collapsed="false">
      <c r="A136" s="3" t="s">
        <v>144</v>
      </c>
      <c r="B136" s="3" t="n">
        <v>0</v>
      </c>
      <c r="C136" s="3" t="n">
        <v>3.139636985</v>
      </c>
      <c r="D136" s="3" t="n">
        <v>0.71</v>
      </c>
      <c r="E136" s="3" t="n">
        <v>0.023</v>
      </c>
      <c r="F136" s="3" t="n">
        <v>0</v>
      </c>
      <c r="G136" s="3" t="n">
        <v>9</v>
      </c>
      <c r="H136" s="3" t="s">
        <v>112</v>
      </c>
    </row>
    <row r="137" customFormat="false" ht="15" hidden="false" customHeight="false" outlineLevel="0" collapsed="false">
      <c r="A137" s="3" t="s">
        <v>145</v>
      </c>
      <c r="B137" s="3" t="n">
        <v>0</v>
      </c>
      <c r="C137" s="3" t="n">
        <v>3.120972282</v>
      </c>
      <c r="D137" s="3" t="n">
        <v>0.646</v>
      </c>
      <c r="E137" s="3" t="n">
        <v>0.013</v>
      </c>
      <c r="F137" s="3" t="n">
        <v>0</v>
      </c>
      <c r="G137" s="3" t="n">
        <v>9</v>
      </c>
      <c r="H137" s="3" t="s">
        <v>112</v>
      </c>
    </row>
    <row r="138" customFormat="false" ht="15" hidden="false" customHeight="false" outlineLevel="0" collapsed="false">
      <c r="A138" s="3" t="s">
        <v>146</v>
      </c>
      <c r="B138" s="3" t="n">
        <v>0</v>
      </c>
      <c r="C138" s="3" t="n">
        <v>3.108587936</v>
      </c>
      <c r="D138" s="3" t="n">
        <v>0.821</v>
      </c>
      <c r="E138" s="3" t="n">
        <v>0.035</v>
      </c>
      <c r="F138" s="3" t="n">
        <v>0</v>
      </c>
      <c r="G138" s="3" t="n">
        <v>9</v>
      </c>
      <c r="H138" s="3" t="s">
        <v>112</v>
      </c>
    </row>
    <row r="139" customFormat="false" ht="15" hidden="false" customHeight="false" outlineLevel="0" collapsed="false">
      <c r="A139" s="3" t="s">
        <v>147</v>
      </c>
      <c r="B139" s="3" t="n">
        <v>0</v>
      </c>
      <c r="C139" s="3" t="n">
        <v>3.089681923</v>
      </c>
      <c r="D139" s="3" t="n">
        <v>0.916</v>
      </c>
      <c r="E139" s="3" t="n">
        <v>0.024</v>
      </c>
      <c r="F139" s="3" t="n">
        <v>0</v>
      </c>
      <c r="G139" s="3" t="n">
        <v>9</v>
      </c>
      <c r="H139" s="3" t="s">
        <v>112</v>
      </c>
    </row>
    <row r="140" customFormat="false" ht="15" hidden="false" customHeight="false" outlineLevel="0" collapsed="false">
      <c r="A140" s="3" t="s">
        <v>148</v>
      </c>
      <c r="B140" s="3" t="n">
        <v>0</v>
      </c>
      <c r="C140" s="3" t="n">
        <v>3.069636692</v>
      </c>
      <c r="D140" s="3" t="n">
        <v>0.736</v>
      </c>
      <c r="E140" s="3" t="n">
        <v>0.044</v>
      </c>
      <c r="F140" s="3" t="n">
        <v>0</v>
      </c>
      <c r="G140" s="3" t="n">
        <v>9</v>
      </c>
      <c r="H140" s="3" t="s">
        <v>112</v>
      </c>
    </row>
    <row r="141" customFormat="false" ht="15" hidden="false" customHeight="false" outlineLevel="0" collapsed="false">
      <c r="A141" s="3" t="s">
        <v>149</v>
      </c>
      <c r="B141" s="3" t="n">
        <v>0</v>
      </c>
      <c r="C141" s="3" t="n">
        <v>3.062332369</v>
      </c>
      <c r="D141" s="3" t="n">
        <v>0.834</v>
      </c>
      <c r="E141" s="3" t="n">
        <v>0.013</v>
      </c>
      <c r="F141" s="3" t="n">
        <v>0</v>
      </c>
      <c r="G141" s="3" t="n">
        <v>9</v>
      </c>
      <c r="H141" s="3" t="s">
        <v>112</v>
      </c>
    </row>
    <row r="142" customFormat="false" ht="15" hidden="false" customHeight="false" outlineLevel="0" collapsed="false">
      <c r="A142" s="3" t="s">
        <v>150</v>
      </c>
      <c r="B142" s="3" t="n">
        <v>0</v>
      </c>
      <c r="C142" s="3" t="n">
        <v>3.0567345</v>
      </c>
      <c r="D142" s="3" t="n">
        <v>0.76</v>
      </c>
      <c r="E142" s="3" t="n">
        <v>0.004</v>
      </c>
      <c r="F142" s="3" t="n">
        <v>0</v>
      </c>
      <c r="G142" s="3" t="n">
        <v>9</v>
      </c>
      <c r="H142" s="3" t="s">
        <v>112</v>
      </c>
    </row>
    <row r="143" customFormat="false" ht="15" hidden="false" customHeight="false" outlineLevel="0" collapsed="false">
      <c r="A143" s="3" t="s">
        <v>151</v>
      </c>
      <c r="B143" s="3" t="n">
        <v>0</v>
      </c>
      <c r="C143" s="3" t="n">
        <v>3.019707041</v>
      </c>
      <c r="D143" s="3" t="n">
        <v>0.586</v>
      </c>
      <c r="E143" s="3" t="n">
        <v>0.006</v>
      </c>
      <c r="F143" s="3" t="n">
        <v>0</v>
      </c>
      <c r="G143" s="3" t="n">
        <v>9</v>
      </c>
      <c r="H143" s="3" t="s">
        <v>112</v>
      </c>
    </row>
    <row r="144" customFormat="false" ht="15" hidden="false" customHeight="false" outlineLevel="0" collapsed="false">
      <c r="A144" s="3" t="s">
        <v>152</v>
      </c>
      <c r="B144" s="3" t="n">
        <v>0</v>
      </c>
      <c r="C144" s="3" t="n">
        <v>3.002647081</v>
      </c>
      <c r="D144" s="3" t="n">
        <v>0.884</v>
      </c>
      <c r="E144" s="3" t="n">
        <v>0.066</v>
      </c>
      <c r="F144" s="3" t="n">
        <v>0</v>
      </c>
      <c r="G144" s="3" t="n">
        <v>9</v>
      </c>
      <c r="H144" s="3" t="s">
        <v>112</v>
      </c>
    </row>
    <row r="145" customFormat="false" ht="15" hidden="false" customHeight="false" outlineLevel="0" collapsed="false">
      <c r="A145" s="3" t="s">
        <v>153</v>
      </c>
      <c r="B145" s="3" t="n">
        <v>0</v>
      </c>
      <c r="C145" s="3" t="n">
        <v>2.942478128</v>
      </c>
      <c r="D145" s="3" t="n">
        <v>0.839</v>
      </c>
      <c r="E145" s="3" t="n">
        <v>0.036</v>
      </c>
      <c r="F145" s="3" t="n">
        <v>0</v>
      </c>
      <c r="G145" s="3" t="n">
        <v>9</v>
      </c>
      <c r="H145" s="3" t="s">
        <v>112</v>
      </c>
    </row>
    <row r="146" customFormat="false" ht="15" hidden="false" customHeight="false" outlineLevel="0" collapsed="false">
      <c r="A146" s="3" t="s">
        <v>154</v>
      </c>
      <c r="B146" s="3" t="n">
        <v>0</v>
      </c>
      <c r="C146" s="3" t="n">
        <v>2.933391756</v>
      </c>
      <c r="D146" s="3" t="n">
        <v>0.96</v>
      </c>
      <c r="E146" s="3" t="n">
        <v>0.095</v>
      </c>
      <c r="F146" s="3" t="n">
        <v>0</v>
      </c>
      <c r="G146" s="3" t="n">
        <v>9</v>
      </c>
      <c r="H146" s="3" t="s">
        <v>112</v>
      </c>
    </row>
    <row r="147" customFormat="false" ht="15" hidden="false" customHeight="false" outlineLevel="0" collapsed="false">
      <c r="A147" s="3" t="s">
        <v>155</v>
      </c>
      <c r="B147" s="3" t="n">
        <v>0</v>
      </c>
      <c r="C147" s="3" t="n">
        <v>2.867897603</v>
      </c>
      <c r="D147" s="3" t="n">
        <v>0.836</v>
      </c>
      <c r="E147" s="3" t="n">
        <v>0.072</v>
      </c>
      <c r="F147" s="3" t="n">
        <v>0</v>
      </c>
      <c r="G147" s="3" t="n">
        <v>9</v>
      </c>
      <c r="H147" s="3" t="s">
        <v>112</v>
      </c>
    </row>
    <row r="148" customFormat="false" ht="15" hidden="false" customHeight="false" outlineLevel="0" collapsed="false">
      <c r="A148" s="3" t="s">
        <v>156</v>
      </c>
      <c r="B148" s="3" t="n">
        <v>0</v>
      </c>
      <c r="C148" s="3" t="n">
        <v>2.857680881</v>
      </c>
      <c r="D148" s="3" t="n">
        <v>0.863</v>
      </c>
      <c r="E148" s="3" t="n">
        <v>0.057</v>
      </c>
      <c r="F148" s="3" t="n">
        <v>0</v>
      </c>
      <c r="G148" s="3" t="n">
        <v>9</v>
      </c>
      <c r="H148" s="3" t="s">
        <v>112</v>
      </c>
    </row>
    <row r="149" customFormat="false" ht="15" hidden="false" customHeight="false" outlineLevel="0" collapsed="false">
      <c r="A149" s="3" t="s">
        <v>157</v>
      </c>
      <c r="B149" s="3" t="n">
        <v>0</v>
      </c>
      <c r="C149" s="3" t="n">
        <v>2.812470782</v>
      </c>
      <c r="D149" s="3" t="n">
        <v>0.884</v>
      </c>
      <c r="E149" s="3" t="n">
        <v>0.096</v>
      </c>
      <c r="F149" s="3" t="n">
        <v>0</v>
      </c>
      <c r="G149" s="3" t="n">
        <v>9</v>
      </c>
      <c r="H149" s="3" t="s">
        <v>112</v>
      </c>
    </row>
    <row r="150" customFormat="false" ht="15" hidden="false" customHeight="false" outlineLevel="0" collapsed="false">
      <c r="A150" s="3" t="s">
        <v>158</v>
      </c>
      <c r="B150" s="3" t="n">
        <v>0</v>
      </c>
      <c r="C150" s="3" t="n">
        <v>2.805347406</v>
      </c>
      <c r="D150" s="3" t="n">
        <v>0.858</v>
      </c>
      <c r="E150" s="3" t="n">
        <v>0.004</v>
      </c>
      <c r="F150" s="3" t="n">
        <v>0</v>
      </c>
      <c r="G150" s="3" t="n">
        <v>9</v>
      </c>
      <c r="H150" s="3" t="s">
        <v>112</v>
      </c>
    </row>
    <row r="151" customFormat="false" ht="15" hidden="false" customHeight="false" outlineLevel="0" collapsed="false">
      <c r="A151" s="3" t="s">
        <v>159</v>
      </c>
      <c r="B151" s="3" t="n">
        <v>0</v>
      </c>
      <c r="C151" s="3" t="n">
        <v>2.758764203</v>
      </c>
      <c r="D151" s="3" t="n">
        <v>0.815</v>
      </c>
      <c r="E151" s="3" t="n">
        <v>0.053</v>
      </c>
      <c r="F151" s="3" t="n">
        <v>0</v>
      </c>
      <c r="G151" s="3" t="n">
        <v>9</v>
      </c>
      <c r="H151" s="3" t="s">
        <v>112</v>
      </c>
    </row>
    <row r="152" customFormat="false" ht="15" hidden="false" customHeight="false" outlineLevel="0" collapsed="false">
      <c r="A152" s="3" t="s">
        <v>160</v>
      </c>
      <c r="B152" s="3" t="n">
        <v>0</v>
      </c>
      <c r="C152" s="3" t="n">
        <v>2.745596445</v>
      </c>
      <c r="D152" s="3" t="n">
        <v>0.752</v>
      </c>
      <c r="E152" s="3" t="n">
        <v>0.009</v>
      </c>
      <c r="F152" s="3" t="n">
        <v>0</v>
      </c>
      <c r="G152" s="3" t="n">
        <v>9</v>
      </c>
      <c r="H152" s="3" t="s">
        <v>112</v>
      </c>
    </row>
    <row r="153" customFormat="false" ht="15" hidden="false" customHeight="false" outlineLevel="0" collapsed="false">
      <c r="A153" s="3" t="s">
        <v>161</v>
      </c>
      <c r="B153" s="3" t="n">
        <v>0</v>
      </c>
      <c r="C153" s="3" t="n">
        <v>2.734593432</v>
      </c>
      <c r="D153" s="3" t="n">
        <v>0.678</v>
      </c>
      <c r="E153" s="3" t="n">
        <v>0.038</v>
      </c>
      <c r="F153" s="3" t="n">
        <v>0</v>
      </c>
      <c r="G153" s="3" t="n">
        <v>9</v>
      </c>
      <c r="H153" s="3" t="s">
        <v>112</v>
      </c>
    </row>
    <row r="154" customFormat="false" ht="15" hidden="false" customHeight="false" outlineLevel="0" collapsed="false">
      <c r="A154" s="3" t="s">
        <v>162</v>
      </c>
      <c r="B154" s="3" t="n">
        <v>0</v>
      </c>
      <c r="C154" s="3" t="n">
        <v>2.71922922</v>
      </c>
      <c r="D154" s="3" t="n">
        <v>0.646</v>
      </c>
      <c r="E154" s="3" t="n">
        <v>0.009</v>
      </c>
      <c r="F154" s="3" t="n">
        <v>0</v>
      </c>
      <c r="G154" s="3" t="n">
        <v>9</v>
      </c>
      <c r="H154" s="3" t="s">
        <v>112</v>
      </c>
    </row>
    <row r="155" customFormat="false" ht="15" hidden="false" customHeight="false" outlineLevel="0" collapsed="false">
      <c r="A155" s="3" t="s">
        <v>163</v>
      </c>
      <c r="B155" s="3" t="n">
        <v>0</v>
      </c>
      <c r="C155" s="3" t="n">
        <v>2.673545418</v>
      </c>
      <c r="D155" s="3" t="n">
        <v>0.749</v>
      </c>
      <c r="E155" s="3" t="n">
        <v>0.025</v>
      </c>
      <c r="F155" s="3" t="n">
        <v>0</v>
      </c>
      <c r="G155" s="3" t="n">
        <v>9</v>
      </c>
      <c r="H155" s="3" t="s">
        <v>112</v>
      </c>
    </row>
    <row r="156" customFormat="false" ht="15" hidden="false" customHeight="false" outlineLevel="0" collapsed="false">
      <c r="A156" s="3" t="s">
        <v>164</v>
      </c>
      <c r="B156" s="3" t="n">
        <v>0</v>
      </c>
      <c r="C156" s="3" t="n">
        <v>2.65309937</v>
      </c>
      <c r="D156" s="3" t="n">
        <v>0.686</v>
      </c>
      <c r="E156" s="3" t="n">
        <v>0.023</v>
      </c>
      <c r="F156" s="3" t="n">
        <v>0</v>
      </c>
      <c r="G156" s="3" t="n">
        <v>9</v>
      </c>
      <c r="H156" s="3" t="s">
        <v>112</v>
      </c>
    </row>
    <row r="157" customFormat="false" ht="15" hidden="false" customHeight="false" outlineLevel="0" collapsed="false">
      <c r="A157" s="3" t="s">
        <v>165</v>
      </c>
      <c r="B157" s="3" t="n">
        <v>0</v>
      </c>
      <c r="C157" s="3" t="n">
        <v>2.644123497</v>
      </c>
      <c r="D157" s="3" t="n">
        <v>0.844</v>
      </c>
      <c r="E157" s="3" t="n">
        <v>0.021</v>
      </c>
      <c r="F157" s="3" t="n">
        <v>0</v>
      </c>
      <c r="G157" s="3" t="n">
        <v>9</v>
      </c>
      <c r="H157" s="3" t="s">
        <v>112</v>
      </c>
    </row>
    <row r="158" customFormat="false" ht="15" hidden="false" customHeight="false" outlineLevel="0" collapsed="false">
      <c r="A158" s="3" t="s">
        <v>166</v>
      </c>
      <c r="B158" s="3" t="n">
        <v>0</v>
      </c>
      <c r="C158" s="3" t="n">
        <v>2.622163318</v>
      </c>
      <c r="D158" s="3" t="n">
        <v>0.823</v>
      </c>
      <c r="E158" s="3" t="n">
        <v>0.012</v>
      </c>
      <c r="F158" s="3" t="n">
        <v>0</v>
      </c>
      <c r="G158" s="3" t="n">
        <v>9</v>
      </c>
      <c r="H158" s="3" t="s">
        <v>112</v>
      </c>
    </row>
    <row r="159" customFormat="false" ht="15" hidden="false" customHeight="false" outlineLevel="0" collapsed="false">
      <c r="A159" s="3" t="s">
        <v>167</v>
      </c>
      <c r="B159" s="3" t="n">
        <v>0</v>
      </c>
      <c r="C159" s="3" t="n">
        <v>2.607953475</v>
      </c>
      <c r="D159" s="3" t="n">
        <v>0.839</v>
      </c>
      <c r="E159" s="3" t="n">
        <v>0.005</v>
      </c>
      <c r="F159" s="3" t="n">
        <v>0</v>
      </c>
      <c r="G159" s="3" t="n">
        <v>9</v>
      </c>
      <c r="H159" s="3" t="s">
        <v>112</v>
      </c>
    </row>
    <row r="160" customFormat="false" ht="15" hidden="false" customHeight="false" outlineLevel="0" collapsed="false">
      <c r="A160" s="3" t="s">
        <v>168</v>
      </c>
      <c r="B160" s="3" t="n">
        <v>0</v>
      </c>
      <c r="C160" s="3" t="n">
        <v>2.605365721</v>
      </c>
      <c r="D160" s="3" t="n">
        <v>0.887</v>
      </c>
      <c r="E160" s="3" t="n">
        <v>0.029</v>
      </c>
      <c r="F160" s="3" t="n">
        <v>0</v>
      </c>
      <c r="G160" s="3" t="n">
        <v>9</v>
      </c>
      <c r="H160" s="3" t="s">
        <v>112</v>
      </c>
    </row>
    <row r="161" customFormat="false" ht="15" hidden="false" customHeight="false" outlineLevel="0" collapsed="false">
      <c r="A161" s="3" t="s">
        <v>169</v>
      </c>
      <c r="B161" s="3" t="n">
        <v>0</v>
      </c>
      <c r="C161" s="3" t="n">
        <v>2.582642403</v>
      </c>
      <c r="D161" s="3" t="n">
        <v>0.786</v>
      </c>
      <c r="E161" s="3" t="n">
        <v>0.015</v>
      </c>
      <c r="F161" s="3" t="n">
        <v>0</v>
      </c>
      <c r="G161" s="3" t="n">
        <v>9</v>
      </c>
      <c r="H161" s="3" t="s">
        <v>112</v>
      </c>
    </row>
    <row r="162" customFormat="false" ht="15" hidden="false" customHeight="false" outlineLevel="0" collapsed="false">
      <c r="A162" s="3" t="s">
        <v>170</v>
      </c>
      <c r="B162" s="3" t="n">
        <v>0</v>
      </c>
      <c r="C162" s="3" t="n">
        <v>2.580943119</v>
      </c>
      <c r="D162" s="3" t="n">
        <v>0.77</v>
      </c>
      <c r="E162" s="3" t="n">
        <v>0.015</v>
      </c>
      <c r="F162" s="3" t="n">
        <v>0</v>
      </c>
      <c r="G162" s="3" t="n">
        <v>9</v>
      </c>
      <c r="H162" s="3" t="s">
        <v>112</v>
      </c>
    </row>
    <row r="163" customFormat="false" ht="15" hidden="false" customHeight="false" outlineLevel="0" collapsed="false">
      <c r="A163" s="3" t="s">
        <v>171</v>
      </c>
      <c r="B163" s="3" t="n">
        <v>0</v>
      </c>
      <c r="C163" s="3" t="n">
        <v>2.538708335</v>
      </c>
      <c r="D163" s="3" t="n">
        <v>0.828</v>
      </c>
      <c r="E163" s="3" t="n">
        <v>0.02</v>
      </c>
      <c r="F163" s="3" t="n">
        <v>0</v>
      </c>
      <c r="G163" s="3" t="n">
        <v>9</v>
      </c>
      <c r="H163" s="3" t="s">
        <v>112</v>
      </c>
    </row>
    <row r="164" customFormat="false" ht="15" hidden="false" customHeight="false" outlineLevel="0" collapsed="false">
      <c r="A164" s="3" t="s">
        <v>172</v>
      </c>
      <c r="B164" s="3" t="n">
        <v>0</v>
      </c>
      <c r="C164" s="3" t="n">
        <v>2.53007965</v>
      </c>
      <c r="D164" s="3" t="n">
        <v>0.559</v>
      </c>
      <c r="E164" s="3" t="n">
        <v>0.008</v>
      </c>
      <c r="F164" s="3" t="n">
        <v>0</v>
      </c>
      <c r="G164" s="3" t="n">
        <v>9</v>
      </c>
      <c r="H164" s="3" t="s">
        <v>112</v>
      </c>
    </row>
    <row r="165" customFormat="false" ht="15" hidden="false" customHeight="false" outlineLevel="0" collapsed="false">
      <c r="A165" s="3" t="s">
        <v>173</v>
      </c>
      <c r="B165" s="3" t="n">
        <v>0</v>
      </c>
      <c r="C165" s="3" t="n">
        <v>2.52371785</v>
      </c>
      <c r="D165" s="3" t="n">
        <v>0.807</v>
      </c>
      <c r="E165" s="3" t="n">
        <v>0.015</v>
      </c>
      <c r="F165" s="3" t="n">
        <v>0</v>
      </c>
      <c r="G165" s="3" t="n">
        <v>9</v>
      </c>
      <c r="H165" s="3" t="s">
        <v>112</v>
      </c>
    </row>
    <row r="166" customFormat="false" ht="15" hidden="false" customHeight="false" outlineLevel="0" collapsed="false">
      <c r="A166" s="3" t="s">
        <v>174</v>
      </c>
      <c r="B166" s="3" t="n">
        <v>0</v>
      </c>
      <c r="C166" s="3" t="n">
        <v>2.50215283</v>
      </c>
      <c r="D166" s="3" t="n">
        <v>0.937</v>
      </c>
      <c r="E166" s="3" t="n">
        <v>0.077</v>
      </c>
      <c r="F166" s="3" t="n">
        <v>0</v>
      </c>
      <c r="G166" s="3" t="n">
        <v>9</v>
      </c>
      <c r="H166" s="3" t="s">
        <v>112</v>
      </c>
    </row>
    <row r="167" customFormat="false" ht="15" hidden="false" customHeight="false" outlineLevel="0" collapsed="false">
      <c r="A167" s="3" t="s">
        <v>175</v>
      </c>
      <c r="B167" s="3" t="n">
        <v>0</v>
      </c>
      <c r="C167" s="3" t="n">
        <v>2.482390093</v>
      </c>
      <c r="D167" s="3" t="n">
        <v>0.892</v>
      </c>
      <c r="E167" s="3" t="n">
        <v>0.186</v>
      </c>
      <c r="F167" s="3" t="n">
        <v>0</v>
      </c>
      <c r="G167" s="3" t="n">
        <v>9</v>
      </c>
      <c r="H167" s="3" t="s">
        <v>112</v>
      </c>
    </row>
    <row r="168" customFormat="false" ht="15" hidden="false" customHeight="false" outlineLevel="0" collapsed="false">
      <c r="A168" s="3" t="s">
        <v>176</v>
      </c>
      <c r="B168" s="3" t="n">
        <v>0</v>
      </c>
      <c r="C168" s="3" t="n">
        <v>2.416384692</v>
      </c>
      <c r="D168" s="3" t="n">
        <v>0.805</v>
      </c>
      <c r="E168" s="3" t="n">
        <v>0.006</v>
      </c>
      <c r="F168" s="3" t="n">
        <v>0</v>
      </c>
      <c r="G168" s="3" t="n">
        <v>9</v>
      </c>
      <c r="H168" s="3" t="s">
        <v>112</v>
      </c>
    </row>
    <row r="169" customFormat="false" ht="15" hidden="false" customHeight="false" outlineLevel="0" collapsed="false">
      <c r="A169" s="3" t="s">
        <v>177</v>
      </c>
      <c r="B169" s="3" t="n">
        <v>0</v>
      </c>
      <c r="C169" s="3" t="n">
        <v>2.412952271</v>
      </c>
      <c r="D169" s="3" t="n">
        <v>0.916</v>
      </c>
      <c r="E169" s="3" t="n">
        <v>0.119</v>
      </c>
      <c r="F169" s="3" t="n">
        <v>0</v>
      </c>
      <c r="G169" s="3" t="n">
        <v>9</v>
      </c>
      <c r="H169" s="3" t="s">
        <v>112</v>
      </c>
    </row>
    <row r="170" customFormat="false" ht="15" hidden="false" customHeight="false" outlineLevel="0" collapsed="false">
      <c r="A170" s="3" t="s">
        <v>178</v>
      </c>
      <c r="B170" s="3" t="n">
        <v>0</v>
      </c>
      <c r="C170" s="3" t="n">
        <v>2.360156568</v>
      </c>
      <c r="D170" s="3" t="n">
        <v>0.873</v>
      </c>
      <c r="E170" s="3" t="n">
        <v>0.052</v>
      </c>
      <c r="F170" s="3" t="n">
        <v>0</v>
      </c>
      <c r="G170" s="3" t="n">
        <v>9</v>
      </c>
      <c r="H170" s="3" t="s">
        <v>112</v>
      </c>
    </row>
    <row r="171" customFormat="false" ht="15" hidden="false" customHeight="false" outlineLevel="0" collapsed="false">
      <c r="A171" s="3" t="s">
        <v>179</v>
      </c>
      <c r="B171" s="3" t="n">
        <v>0</v>
      </c>
      <c r="C171" s="3" t="n">
        <v>2.354083894</v>
      </c>
      <c r="D171" s="3" t="n">
        <v>0.586</v>
      </c>
      <c r="E171" s="3" t="n">
        <v>0.046</v>
      </c>
      <c r="F171" s="3" t="n">
        <v>0</v>
      </c>
      <c r="G171" s="3" t="n">
        <v>9</v>
      </c>
      <c r="H171" s="3" t="s">
        <v>112</v>
      </c>
    </row>
    <row r="172" customFormat="false" ht="15" hidden="false" customHeight="false" outlineLevel="0" collapsed="false">
      <c r="A172" s="3" t="s">
        <v>180</v>
      </c>
      <c r="B172" s="3" t="n">
        <v>0</v>
      </c>
      <c r="C172" s="3" t="n">
        <v>2.340446579</v>
      </c>
      <c r="D172" s="3" t="n">
        <v>0.625</v>
      </c>
      <c r="E172" s="3" t="n">
        <v>0.026</v>
      </c>
      <c r="F172" s="3" t="n">
        <v>0</v>
      </c>
      <c r="G172" s="3" t="n">
        <v>9</v>
      </c>
      <c r="H172" s="3" t="s">
        <v>112</v>
      </c>
    </row>
    <row r="173" customFormat="false" ht="15" hidden="false" customHeight="false" outlineLevel="0" collapsed="false">
      <c r="A173" s="3" t="s">
        <v>181</v>
      </c>
      <c r="B173" s="3" t="n">
        <v>0</v>
      </c>
      <c r="C173" s="3" t="n">
        <v>2.331756177</v>
      </c>
      <c r="D173" s="3" t="n">
        <v>0.821</v>
      </c>
      <c r="E173" s="3" t="n">
        <v>0.024</v>
      </c>
      <c r="F173" s="3" t="n">
        <v>0</v>
      </c>
      <c r="G173" s="3" t="n">
        <v>9</v>
      </c>
      <c r="H173" s="3" t="s">
        <v>112</v>
      </c>
    </row>
    <row r="174" customFormat="false" ht="15" hidden="false" customHeight="false" outlineLevel="0" collapsed="false">
      <c r="A174" s="3" t="s">
        <v>182</v>
      </c>
      <c r="B174" s="3" t="n">
        <v>0</v>
      </c>
      <c r="C174" s="3" t="n">
        <v>2.325957918</v>
      </c>
      <c r="D174" s="3" t="n">
        <v>0.892</v>
      </c>
      <c r="E174" s="3" t="n">
        <v>0.034</v>
      </c>
      <c r="F174" s="3" t="n">
        <v>0</v>
      </c>
      <c r="G174" s="3" t="n">
        <v>9</v>
      </c>
      <c r="H174" s="3" t="s">
        <v>112</v>
      </c>
    </row>
    <row r="175" customFormat="false" ht="15" hidden="false" customHeight="false" outlineLevel="0" collapsed="false">
      <c r="A175" s="3" t="s">
        <v>183</v>
      </c>
      <c r="B175" s="3" t="n">
        <v>0</v>
      </c>
      <c r="C175" s="3" t="n">
        <v>2.25382622</v>
      </c>
      <c r="D175" s="3" t="n">
        <v>0.707</v>
      </c>
      <c r="E175" s="3" t="n">
        <v>0.013</v>
      </c>
      <c r="F175" s="3" t="n">
        <v>0</v>
      </c>
      <c r="G175" s="3" t="n">
        <v>9</v>
      </c>
      <c r="H175" s="3" t="s">
        <v>112</v>
      </c>
    </row>
    <row r="176" customFormat="false" ht="15" hidden="false" customHeight="false" outlineLevel="0" collapsed="false">
      <c r="A176" s="3" t="s">
        <v>184</v>
      </c>
      <c r="B176" s="3" t="n">
        <v>0</v>
      </c>
      <c r="C176" s="3" t="n">
        <v>2.253475866</v>
      </c>
      <c r="D176" s="3" t="n">
        <v>0.818</v>
      </c>
      <c r="E176" s="3" t="n">
        <v>0.007</v>
      </c>
      <c r="F176" s="3" t="n">
        <v>0</v>
      </c>
      <c r="G176" s="3" t="n">
        <v>9</v>
      </c>
      <c r="H176" s="3" t="s">
        <v>112</v>
      </c>
    </row>
    <row r="177" customFormat="false" ht="15" hidden="false" customHeight="false" outlineLevel="0" collapsed="false">
      <c r="A177" s="3" t="s">
        <v>185</v>
      </c>
      <c r="B177" s="3" t="n">
        <v>0</v>
      </c>
      <c r="C177" s="3" t="n">
        <v>2.252548841</v>
      </c>
      <c r="D177" s="3" t="n">
        <v>0.789</v>
      </c>
      <c r="E177" s="3" t="n">
        <v>0.024</v>
      </c>
      <c r="F177" s="3" t="n">
        <v>0</v>
      </c>
      <c r="G177" s="3" t="n">
        <v>9</v>
      </c>
      <c r="H177" s="3" t="s">
        <v>112</v>
      </c>
    </row>
    <row r="178" customFormat="false" ht="15" hidden="false" customHeight="false" outlineLevel="0" collapsed="false">
      <c r="A178" s="3" t="s">
        <v>186</v>
      </c>
      <c r="B178" s="3" t="n">
        <v>0</v>
      </c>
      <c r="C178" s="3" t="n">
        <v>2.237370884</v>
      </c>
      <c r="D178" s="3" t="n">
        <v>0.889</v>
      </c>
      <c r="E178" s="3" t="n">
        <v>0.051</v>
      </c>
      <c r="F178" s="3" t="n">
        <v>0</v>
      </c>
      <c r="G178" s="3" t="n">
        <v>9</v>
      </c>
      <c r="H178" s="3" t="s">
        <v>112</v>
      </c>
    </row>
    <row r="179" customFormat="false" ht="15" hidden="false" customHeight="false" outlineLevel="0" collapsed="false">
      <c r="A179" s="3" t="s">
        <v>187</v>
      </c>
      <c r="B179" s="3" t="n">
        <v>0</v>
      </c>
      <c r="C179" s="3" t="n">
        <v>2.218816803</v>
      </c>
      <c r="D179" s="3" t="n">
        <v>0.85</v>
      </c>
      <c r="E179" s="3" t="n">
        <v>0.017</v>
      </c>
      <c r="F179" s="3" t="n">
        <v>0</v>
      </c>
      <c r="G179" s="3" t="n">
        <v>9</v>
      </c>
      <c r="H179" s="3" t="s">
        <v>112</v>
      </c>
    </row>
    <row r="180" customFormat="false" ht="15" hidden="false" customHeight="false" outlineLevel="0" collapsed="false">
      <c r="A180" s="3" t="s">
        <v>188</v>
      </c>
      <c r="B180" s="3" t="n">
        <v>0</v>
      </c>
      <c r="C180" s="3" t="n">
        <v>2.211274632</v>
      </c>
      <c r="D180" s="3" t="n">
        <v>0.797</v>
      </c>
      <c r="E180" s="3" t="n">
        <v>0.023</v>
      </c>
      <c r="F180" s="3" t="n">
        <v>0</v>
      </c>
      <c r="G180" s="3" t="n">
        <v>9</v>
      </c>
      <c r="H180" s="3" t="s">
        <v>112</v>
      </c>
    </row>
    <row r="181" customFormat="false" ht="15" hidden="false" customHeight="false" outlineLevel="0" collapsed="false">
      <c r="A181" s="3" t="s">
        <v>189</v>
      </c>
      <c r="B181" s="3" t="n">
        <v>0</v>
      </c>
      <c r="C181" s="3" t="n">
        <v>2.205000106</v>
      </c>
      <c r="D181" s="3" t="n">
        <v>0.525</v>
      </c>
      <c r="E181" s="3" t="n">
        <v>0.013</v>
      </c>
      <c r="F181" s="3" t="n">
        <v>0</v>
      </c>
      <c r="G181" s="3" t="n">
        <v>9</v>
      </c>
      <c r="H181" s="3" t="s">
        <v>112</v>
      </c>
    </row>
    <row r="182" customFormat="false" ht="15" hidden="false" customHeight="false" outlineLevel="0" collapsed="false">
      <c r="A182" s="3" t="s">
        <v>190</v>
      </c>
      <c r="B182" s="3" t="n">
        <v>0</v>
      </c>
      <c r="C182" s="3" t="n">
        <v>2.196573599</v>
      </c>
      <c r="D182" s="3" t="n">
        <v>0.715</v>
      </c>
      <c r="E182" s="3" t="n">
        <v>0.004</v>
      </c>
      <c r="F182" s="3" t="n">
        <v>0</v>
      </c>
      <c r="G182" s="3" t="n">
        <v>9</v>
      </c>
      <c r="H182" s="3" t="s">
        <v>112</v>
      </c>
    </row>
    <row r="183" customFormat="false" ht="15" hidden="false" customHeight="false" outlineLevel="0" collapsed="false">
      <c r="A183" s="3" t="s">
        <v>191</v>
      </c>
      <c r="B183" s="3" t="n">
        <v>0</v>
      </c>
      <c r="C183" s="3" t="n">
        <v>2.187437809</v>
      </c>
      <c r="D183" s="3" t="n">
        <v>0.81</v>
      </c>
      <c r="E183" s="3" t="n">
        <v>0.009</v>
      </c>
      <c r="F183" s="3" t="n">
        <v>0</v>
      </c>
      <c r="G183" s="3" t="n">
        <v>9</v>
      </c>
      <c r="H183" s="3" t="s">
        <v>112</v>
      </c>
    </row>
    <row r="184" customFormat="false" ht="15" hidden="false" customHeight="false" outlineLevel="0" collapsed="false">
      <c r="A184" s="3" t="s">
        <v>192</v>
      </c>
      <c r="B184" s="3" t="n">
        <v>0</v>
      </c>
      <c r="C184" s="3" t="n">
        <v>2.185607627</v>
      </c>
      <c r="D184" s="3" t="n">
        <v>0.739</v>
      </c>
      <c r="E184" s="3" t="n">
        <v>0.006</v>
      </c>
      <c r="F184" s="3" t="n">
        <v>0</v>
      </c>
      <c r="G184" s="3" t="n">
        <v>9</v>
      </c>
      <c r="H184" s="3" t="s">
        <v>112</v>
      </c>
    </row>
    <row r="185" customFormat="false" ht="15" hidden="false" customHeight="false" outlineLevel="0" collapsed="false">
      <c r="A185" s="3" t="s">
        <v>193</v>
      </c>
      <c r="B185" s="3" t="n">
        <v>0</v>
      </c>
      <c r="C185" s="3" t="n">
        <v>2.148783095</v>
      </c>
      <c r="D185" s="3" t="n">
        <v>0.715</v>
      </c>
      <c r="E185" s="3" t="n">
        <v>0.058</v>
      </c>
      <c r="F185" s="3" t="n">
        <v>0</v>
      </c>
      <c r="G185" s="3" t="n">
        <v>9</v>
      </c>
      <c r="H185" s="3" t="s">
        <v>112</v>
      </c>
    </row>
    <row r="186" customFormat="false" ht="15" hidden="false" customHeight="false" outlineLevel="0" collapsed="false">
      <c r="A186" s="3" t="s">
        <v>194</v>
      </c>
      <c r="B186" s="3" t="n">
        <v>0</v>
      </c>
      <c r="C186" s="3" t="n">
        <v>2.131351525</v>
      </c>
      <c r="D186" s="3" t="n">
        <v>0.623</v>
      </c>
      <c r="E186" s="3" t="n">
        <v>0.008</v>
      </c>
      <c r="F186" s="3" t="n">
        <v>0</v>
      </c>
      <c r="G186" s="3" t="n">
        <v>9</v>
      </c>
      <c r="H186" s="3" t="s">
        <v>112</v>
      </c>
    </row>
    <row r="187" customFormat="false" ht="15" hidden="false" customHeight="false" outlineLevel="0" collapsed="false">
      <c r="A187" s="3" t="s">
        <v>195</v>
      </c>
      <c r="B187" s="3" t="n">
        <v>0</v>
      </c>
      <c r="C187" s="3" t="n">
        <v>2.121619552</v>
      </c>
      <c r="D187" s="3" t="n">
        <v>0.757</v>
      </c>
      <c r="E187" s="3" t="n">
        <v>0.091</v>
      </c>
      <c r="F187" s="3" t="n">
        <v>0</v>
      </c>
      <c r="G187" s="3" t="n">
        <v>9</v>
      </c>
      <c r="H187" s="3" t="s">
        <v>112</v>
      </c>
    </row>
    <row r="188" customFormat="false" ht="15" hidden="false" customHeight="false" outlineLevel="0" collapsed="false">
      <c r="A188" s="3" t="s">
        <v>196</v>
      </c>
      <c r="B188" s="3" t="n">
        <v>0</v>
      </c>
      <c r="C188" s="3" t="n">
        <v>2.075035674</v>
      </c>
      <c r="D188" s="3" t="n">
        <v>0.538</v>
      </c>
      <c r="E188" s="3" t="n">
        <v>0.004</v>
      </c>
      <c r="F188" s="3" t="n">
        <v>0</v>
      </c>
      <c r="G188" s="3" t="n">
        <v>9</v>
      </c>
      <c r="H188" s="3" t="s">
        <v>112</v>
      </c>
    </row>
    <row r="189" customFormat="false" ht="15" hidden="false" customHeight="false" outlineLevel="0" collapsed="false">
      <c r="A189" s="3" t="s">
        <v>197</v>
      </c>
      <c r="B189" s="3" t="n">
        <v>0</v>
      </c>
      <c r="C189" s="3" t="n">
        <v>2.063951987</v>
      </c>
      <c r="D189" s="3" t="n">
        <v>0.649</v>
      </c>
      <c r="E189" s="3" t="n">
        <v>0.025</v>
      </c>
      <c r="F189" s="3" t="n">
        <v>0</v>
      </c>
      <c r="G189" s="3" t="n">
        <v>9</v>
      </c>
      <c r="H189" s="3" t="s">
        <v>112</v>
      </c>
    </row>
    <row r="190" customFormat="false" ht="15" hidden="false" customHeight="false" outlineLevel="0" collapsed="false">
      <c r="A190" s="3" t="s">
        <v>198</v>
      </c>
      <c r="B190" s="3" t="n">
        <v>0</v>
      </c>
      <c r="C190" s="3" t="n">
        <v>2.042101292</v>
      </c>
      <c r="D190" s="3" t="n">
        <v>0.652</v>
      </c>
      <c r="E190" s="3" t="n">
        <v>0.068</v>
      </c>
      <c r="F190" s="3" t="n">
        <v>0</v>
      </c>
      <c r="G190" s="3" t="n">
        <v>9</v>
      </c>
      <c r="H190" s="3" t="s">
        <v>112</v>
      </c>
    </row>
    <row r="191" customFormat="false" ht="15" hidden="false" customHeight="false" outlineLevel="0" collapsed="false">
      <c r="A191" s="3" t="s">
        <v>199</v>
      </c>
      <c r="B191" s="3" t="n">
        <v>0</v>
      </c>
      <c r="C191" s="3" t="n">
        <v>2.038397848</v>
      </c>
      <c r="D191" s="3" t="n">
        <v>0.749</v>
      </c>
      <c r="E191" s="3" t="n">
        <v>0.074</v>
      </c>
      <c r="F191" s="3" t="n">
        <v>0</v>
      </c>
      <c r="G191" s="3" t="n">
        <v>9</v>
      </c>
      <c r="H191" s="3" t="s">
        <v>112</v>
      </c>
    </row>
    <row r="192" customFormat="false" ht="15" hidden="false" customHeight="false" outlineLevel="0" collapsed="false">
      <c r="A192" s="3" t="s">
        <v>200</v>
      </c>
      <c r="B192" s="3" t="n">
        <v>0</v>
      </c>
      <c r="C192" s="3" t="n">
        <v>2.035791949</v>
      </c>
      <c r="D192" s="3" t="n">
        <v>0.712</v>
      </c>
      <c r="E192" s="3" t="n">
        <v>0.025</v>
      </c>
      <c r="F192" s="3" t="n">
        <v>0</v>
      </c>
      <c r="G192" s="3" t="n">
        <v>9</v>
      </c>
      <c r="H192" s="3" t="s">
        <v>112</v>
      </c>
    </row>
    <row r="193" customFormat="false" ht="15" hidden="false" customHeight="false" outlineLevel="0" collapsed="false">
      <c r="A193" s="3" t="s">
        <v>201</v>
      </c>
      <c r="B193" s="3" t="n">
        <v>0</v>
      </c>
      <c r="C193" s="3" t="n">
        <v>2.002475339</v>
      </c>
      <c r="D193" s="3" t="n">
        <v>0.641</v>
      </c>
      <c r="E193" s="3" t="n">
        <v>0.06</v>
      </c>
      <c r="F193" s="3" t="n">
        <v>0</v>
      </c>
      <c r="G193" s="3" t="n">
        <v>9</v>
      </c>
      <c r="H193" s="3" t="s">
        <v>112</v>
      </c>
    </row>
    <row r="194" customFormat="false" ht="15" hidden="false" customHeight="false" outlineLevel="0" collapsed="false">
      <c r="A194" s="3" t="s">
        <v>202</v>
      </c>
      <c r="B194" s="3" t="n">
        <v>0</v>
      </c>
      <c r="C194" s="3" t="n">
        <v>1.967833723</v>
      </c>
      <c r="D194" s="3" t="n">
        <v>0.459</v>
      </c>
      <c r="E194" s="3" t="n">
        <v>0.002</v>
      </c>
      <c r="F194" s="3" t="n">
        <v>0</v>
      </c>
      <c r="G194" s="3" t="n">
        <v>9</v>
      </c>
      <c r="H194" s="3" t="s">
        <v>112</v>
      </c>
    </row>
    <row r="195" customFormat="false" ht="15" hidden="false" customHeight="false" outlineLevel="0" collapsed="false">
      <c r="A195" s="3" t="s">
        <v>203</v>
      </c>
      <c r="B195" s="3" t="n">
        <v>0</v>
      </c>
      <c r="C195" s="3" t="n">
        <v>1.963178706</v>
      </c>
      <c r="D195" s="3" t="n">
        <v>0.691</v>
      </c>
      <c r="E195" s="3" t="n">
        <v>0.007</v>
      </c>
      <c r="F195" s="3" t="n">
        <v>0</v>
      </c>
      <c r="G195" s="3" t="n">
        <v>9</v>
      </c>
      <c r="H195" s="3" t="s">
        <v>112</v>
      </c>
    </row>
    <row r="196" customFormat="false" ht="15" hidden="false" customHeight="false" outlineLevel="0" collapsed="false">
      <c r="A196" s="3" t="s">
        <v>204</v>
      </c>
      <c r="B196" s="3" t="n">
        <v>0</v>
      </c>
      <c r="C196" s="3" t="n">
        <v>1.96260046</v>
      </c>
      <c r="D196" s="3" t="n">
        <v>0.818</v>
      </c>
      <c r="E196" s="3" t="n">
        <v>0.01</v>
      </c>
      <c r="F196" s="3" t="n">
        <v>0</v>
      </c>
      <c r="G196" s="3" t="n">
        <v>9</v>
      </c>
      <c r="H196" s="3" t="s">
        <v>112</v>
      </c>
    </row>
    <row r="197" customFormat="false" ht="15" hidden="false" customHeight="false" outlineLevel="0" collapsed="false">
      <c r="A197" s="3" t="s">
        <v>205</v>
      </c>
      <c r="B197" s="3" t="n">
        <v>0</v>
      </c>
      <c r="C197" s="3" t="n">
        <v>1.949737006</v>
      </c>
      <c r="D197" s="3" t="n">
        <v>0.551</v>
      </c>
      <c r="E197" s="3" t="n">
        <v>0.019</v>
      </c>
      <c r="F197" s="3" t="n">
        <v>0</v>
      </c>
      <c r="G197" s="3" t="n">
        <v>9</v>
      </c>
      <c r="H197" s="3" t="s">
        <v>112</v>
      </c>
    </row>
    <row r="198" customFormat="false" ht="15" hidden="false" customHeight="false" outlineLevel="0" collapsed="false">
      <c r="A198" s="3" t="s">
        <v>206</v>
      </c>
      <c r="B198" s="3" t="n">
        <v>0</v>
      </c>
      <c r="C198" s="3" t="n">
        <v>1.943425696</v>
      </c>
      <c r="D198" s="3" t="n">
        <v>0.839</v>
      </c>
      <c r="E198" s="3" t="n">
        <v>0.129</v>
      </c>
      <c r="F198" s="3" t="n">
        <v>0</v>
      </c>
      <c r="G198" s="3" t="n">
        <v>9</v>
      </c>
      <c r="H198" s="3" t="s">
        <v>112</v>
      </c>
    </row>
    <row r="199" customFormat="false" ht="15" hidden="false" customHeight="false" outlineLevel="0" collapsed="false">
      <c r="A199" s="3" t="s">
        <v>207</v>
      </c>
      <c r="B199" s="3" t="n">
        <v>0</v>
      </c>
      <c r="C199" s="3" t="n">
        <v>1.931022271</v>
      </c>
      <c r="D199" s="3" t="n">
        <v>0.388</v>
      </c>
      <c r="E199" s="3" t="n">
        <v>0.019</v>
      </c>
      <c r="F199" s="3" t="n">
        <v>0</v>
      </c>
      <c r="G199" s="3" t="n">
        <v>9</v>
      </c>
      <c r="H199" s="3" t="s">
        <v>112</v>
      </c>
    </row>
    <row r="200" customFormat="false" ht="15" hidden="false" customHeight="false" outlineLevel="0" collapsed="false">
      <c r="A200" s="3" t="s">
        <v>208</v>
      </c>
      <c r="B200" s="3" t="n">
        <v>0</v>
      </c>
      <c r="C200" s="3" t="n">
        <v>1.92465036</v>
      </c>
      <c r="D200" s="3" t="n">
        <v>0.726</v>
      </c>
      <c r="E200" s="3" t="n">
        <v>0.008</v>
      </c>
      <c r="F200" s="3" t="n">
        <v>0</v>
      </c>
      <c r="G200" s="3" t="n">
        <v>9</v>
      </c>
      <c r="H200" s="3" t="s">
        <v>112</v>
      </c>
    </row>
    <row r="201" customFormat="false" ht="15" hidden="false" customHeight="false" outlineLevel="0" collapsed="false">
      <c r="A201" s="3" t="s">
        <v>209</v>
      </c>
      <c r="B201" s="3" t="n">
        <v>0</v>
      </c>
      <c r="C201" s="3" t="n">
        <v>1.913823288</v>
      </c>
      <c r="D201" s="3" t="n">
        <v>0.544</v>
      </c>
      <c r="E201" s="3" t="n">
        <v>0.02</v>
      </c>
      <c r="F201" s="3" t="n">
        <v>0</v>
      </c>
      <c r="G201" s="3" t="n">
        <v>9</v>
      </c>
      <c r="H201" s="3" t="s">
        <v>112</v>
      </c>
    </row>
    <row r="202" customFormat="false" ht="15" hidden="false" customHeight="false" outlineLevel="0" collapsed="false">
      <c r="A202" s="3" t="s">
        <v>210</v>
      </c>
      <c r="B202" s="3" t="n">
        <v>0</v>
      </c>
      <c r="C202" s="3" t="n">
        <v>1.910454766</v>
      </c>
      <c r="D202" s="3" t="n">
        <v>0.741</v>
      </c>
      <c r="E202" s="3" t="n">
        <v>0.015</v>
      </c>
      <c r="F202" s="3" t="n">
        <v>0</v>
      </c>
      <c r="G202" s="3" t="n">
        <v>9</v>
      </c>
      <c r="H202" s="3" t="s">
        <v>112</v>
      </c>
    </row>
    <row r="203" customFormat="false" ht="15" hidden="false" customHeight="false" outlineLevel="0" collapsed="false">
      <c r="A203" s="3" t="s">
        <v>211</v>
      </c>
      <c r="B203" s="3" t="n">
        <v>0</v>
      </c>
      <c r="C203" s="3" t="n">
        <v>1.890367631</v>
      </c>
      <c r="D203" s="3" t="n">
        <v>0.805</v>
      </c>
      <c r="E203" s="3" t="n">
        <v>0.064</v>
      </c>
      <c r="F203" s="3" t="n">
        <v>0</v>
      </c>
      <c r="G203" s="3" t="n">
        <v>9</v>
      </c>
      <c r="H203" s="3" t="s">
        <v>112</v>
      </c>
    </row>
    <row r="204" customFormat="false" ht="15" hidden="false" customHeight="false" outlineLevel="0" collapsed="false">
      <c r="A204" s="3" t="s">
        <v>212</v>
      </c>
      <c r="B204" s="3" t="n">
        <v>0</v>
      </c>
      <c r="C204" s="3" t="n">
        <v>1.881719383</v>
      </c>
      <c r="D204" s="3" t="n">
        <v>0.794</v>
      </c>
      <c r="E204" s="3" t="n">
        <v>0.042</v>
      </c>
      <c r="F204" s="3" t="n">
        <v>0</v>
      </c>
      <c r="G204" s="3" t="n">
        <v>9</v>
      </c>
      <c r="H204" s="3" t="s">
        <v>112</v>
      </c>
    </row>
    <row r="205" customFormat="false" ht="15" hidden="false" customHeight="false" outlineLevel="0" collapsed="false">
      <c r="A205" s="3" t="s">
        <v>213</v>
      </c>
      <c r="B205" s="3" t="n">
        <v>0</v>
      </c>
      <c r="C205" s="3" t="n">
        <v>1.879128392</v>
      </c>
      <c r="D205" s="3" t="n">
        <v>0.702</v>
      </c>
      <c r="E205" s="3" t="n">
        <v>0.07</v>
      </c>
      <c r="F205" s="3" t="n">
        <v>0</v>
      </c>
      <c r="G205" s="3" t="n">
        <v>9</v>
      </c>
      <c r="H205" s="3" t="s">
        <v>112</v>
      </c>
    </row>
    <row r="206" customFormat="false" ht="15" hidden="false" customHeight="false" outlineLevel="0" collapsed="false">
      <c r="A206" s="3" t="s">
        <v>214</v>
      </c>
      <c r="B206" s="3" t="n">
        <v>0</v>
      </c>
      <c r="C206" s="3" t="n">
        <v>1.860784806</v>
      </c>
      <c r="D206" s="3" t="n">
        <v>0.786</v>
      </c>
      <c r="E206" s="3" t="n">
        <v>0.046</v>
      </c>
      <c r="F206" s="3" t="n">
        <v>0</v>
      </c>
      <c r="G206" s="3" t="n">
        <v>9</v>
      </c>
      <c r="H206" s="3" t="s">
        <v>112</v>
      </c>
    </row>
    <row r="207" customFormat="false" ht="15" hidden="false" customHeight="false" outlineLevel="0" collapsed="false">
      <c r="A207" s="3" t="s">
        <v>215</v>
      </c>
      <c r="B207" s="3" t="n">
        <v>0</v>
      </c>
      <c r="C207" s="3" t="n">
        <v>1.857881589</v>
      </c>
      <c r="D207" s="3" t="n">
        <v>0.557</v>
      </c>
      <c r="E207" s="3" t="n">
        <v>0.004</v>
      </c>
      <c r="F207" s="3" t="n">
        <v>0</v>
      </c>
      <c r="G207" s="3" t="n">
        <v>9</v>
      </c>
      <c r="H207" s="3" t="s">
        <v>112</v>
      </c>
    </row>
    <row r="208" customFormat="false" ht="15" hidden="false" customHeight="false" outlineLevel="0" collapsed="false">
      <c r="A208" s="3" t="s">
        <v>216</v>
      </c>
      <c r="B208" s="3" t="n">
        <v>0</v>
      </c>
      <c r="C208" s="3" t="n">
        <v>1.843131679</v>
      </c>
      <c r="D208" s="3" t="n">
        <v>0.686</v>
      </c>
      <c r="E208" s="3" t="n">
        <v>0.035</v>
      </c>
      <c r="F208" s="3" t="n">
        <v>0</v>
      </c>
      <c r="G208" s="3" t="n">
        <v>9</v>
      </c>
      <c r="H208" s="3" t="s">
        <v>112</v>
      </c>
    </row>
    <row r="209" customFormat="false" ht="15" hidden="false" customHeight="false" outlineLevel="0" collapsed="false">
      <c r="A209" s="3" t="s">
        <v>217</v>
      </c>
      <c r="B209" s="3" t="n">
        <v>0</v>
      </c>
      <c r="C209" s="3" t="n">
        <v>1.837786566</v>
      </c>
      <c r="D209" s="3" t="n">
        <v>0.625</v>
      </c>
      <c r="E209" s="3" t="n">
        <v>0.013</v>
      </c>
      <c r="F209" s="3" t="n">
        <v>0</v>
      </c>
      <c r="G209" s="3" t="n">
        <v>9</v>
      </c>
      <c r="H209" s="3" t="s">
        <v>112</v>
      </c>
    </row>
    <row r="210" customFormat="false" ht="15" hidden="false" customHeight="false" outlineLevel="0" collapsed="false">
      <c r="A210" s="3" t="s">
        <v>218</v>
      </c>
      <c r="B210" s="3" t="n">
        <v>0</v>
      </c>
      <c r="C210" s="3" t="n">
        <v>1.834868989</v>
      </c>
      <c r="D210" s="3" t="n">
        <v>0.617</v>
      </c>
      <c r="E210" s="3" t="n">
        <v>0.007</v>
      </c>
      <c r="F210" s="3" t="n">
        <v>0</v>
      </c>
      <c r="G210" s="3" t="n">
        <v>9</v>
      </c>
      <c r="H210" s="3" t="s">
        <v>112</v>
      </c>
    </row>
    <row r="211" customFormat="false" ht="15" hidden="false" customHeight="false" outlineLevel="0" collapsed="false">
      <c r="A211" s="3" t="s">
        <v>219</v>
      </c>
      <c r="B211" s="3" t="n">
        <v>0</v>
      </c>
      <c r="C211" s="3" t="n">
        <v>1.829797139</v>
      </c>
      <c r="D211" s="3" t="n">
        <v>0.747</v>
      </c>
      <c r="E211" s="3" t="n">
        <v>0.006</v>
      </c>
      <c r="F211" s="3" t="n">
        <v>0</v>
      </c>
      <c r="G211" s="3" t="n">
        <v>9</v>
      </c>
      <c r="H211" s="3" t="s">
        <v>112</v>
      </c>
    </row>
    <row r="212" customFormat="false" ht="15" hidden="false" customHeight="false" outlineLevel="0" collapsed="false">
      <c r="A212" s="3" t="s">
        <v>220</v>
      </c>
      <c r="B212" s="3" t="n">
        <v>0</v>
      </c>
      <c r="C212" s="3" t="n">
        <v>1.810833343</v>
      </c>
      <c r="D212" s="3" t="n">
        <v>0.763</v>
      </c>
      <c r="E212" s="3" t="n">
        <v>0.028</v>
      </c>
      <c r="F212" s="3" t="n">
        <v>0</v>
      </c>
      <c r="G212" s="3" t="n">
        <v>9</v>
      </c>
      <c r="H212" s="3" t="s">
        <v>112</v>
      </c>
    </row>
    <row r="213" customFormat="false" ht="15" hidden="false" customHeight="false" outlineLevel="0" collapsed="false">
      <c r="A213" s="3" t="s">
        <v>221</v>
      </c>
      <c r="B213" s="3" t="n">
        <v>0</v>
      </c>
      <c r="C213" s="3" t="n">
        <v>1.798745263</v>
      </c>
      <c r="D213" s="3" t="n">
        <v>0.509</v>
      </c>
      <c r="E213" s="3" t="n">
        <v>0.002</v>
      </c>
      <c r="F213" s="3" t="n">
        <v>0</v>
      </c>
      <c r="G213" s="3" t="n">
        <v>9</v>
      </c>
      <c r="H213" s="3" t="s">
        <v>112</v>
      </c>
    </row>
    <row r="214" customFormat="false" ht="15" hidden="false" customHeight="false" outlineLevel="0" collapsed="false">
      <c r="A214" s="3" t="s">
        <v>222</v>
      </c>
      <c r="B214" s="3" t="n">
        <v>0</v>
      </c>
      <c r="C214" s="3" t="n">
        <v>1.780830149</v>
      </c>
      <c r="D214" s="3" t="n">
        <v>0.361</v>
      </c>
      <c r="E214" s="3" t="n">
        <v>0.001</v>
      </c>
      <c r="F214" s="3" t="n">
        <v>0</v>
      </c>
      <c r="G214" s="3" t="n">
        <v>9</v>
      </c>
      <c r="H214" s="3" t="s">
        <v>112</v>
      </c>
    </row>
    <row r="215" customFormat="false" ht="15" hidden="false" customHeight="false" outlineLevel="0" collapsed="false">
      <c r="A215" s="3" t="s">
        <v>223</v>
      </c>
      <c r="B215" s="3" t="n">
        <v>0</v>
      </c>
      <c r="C215" s="3" t="n">
        <v>1.770862903</v>
      </c>
      <c r="D215" s="3" t="n">
        <v>0.923</v>
      </c>
      <c r="E215" s="3" t="n">
        <v>0.144</v>
      </c>
      <c r="F215" s="3" t="n">
        <v>0</v>
      </c>
      <c r="G215" s="3" t="n">
        <v>9</v>
      </c>
      <c r="H215" s="3" t="s">
        <v>112</v>
      </c>
    </row>
    <row r="216" customFormat="false" ht="15" hidden="false" customHeight="false" outlineLevel="0" collapsed="false">
      <c r="A216" s="3" t="s">
        <v>224</v>
      </c>
      <c r="B216" s="3" t="n">
        <v>0</v>
      </c>
      <c r="C216" s="3" t="n">
        <v>1.745411326</v>
      </c>
      <c r="D216" s="3" t="n">
        <v>0.763</v>
      </c>
      <c r="E216" s="3" t="n">
        <v>0.027</v>
      </c>
      <c r="F216" s="3" t="n">
        <v>0</v>
      </c>
      <c r="G216" s="3" t="n">
        <v>9</v>
      </c>
      <c r="H216" s="3" t="s">
        <v>112</v>
      </c>
    </row>
    <row r="217" customFormat="false" ht="15" hidden="false" customHeight="false" outlineLevel="0" collapsed="false">
      <c r="A217" s="3" t="s">
        <v>225</v>
      </c>
      <c r="B217" s="3" t="n">
        <v>0</v>
      </c>
      <c r="C217" s="3" t="n">
        <v>1.722473455</v>
      </c>
      <c r="D217" s="3" t="n">
        <v>0.757</v>
      </c>
      <c r="E217" s="3" t="n">
        <v>0.027</v>
      </c>
      <c r="F217" s="3" t="n">
        <v>0</v>
      </c>
      <c r="G217" s="3" t="n">
        <v>9</v>
      </c>
      <c r="H217" s="3" t="s">
        <v>112</v>
      </c>
    </row>
    <row r="218" customFormat="false" ht="15" hidden="false" customHeight="false" outlineLevel="0" collapsed="false">
      <c r="A218" s="3" t="s">
        <v>226</v>
      </c>
      <c r="B218" s="3" t="n">
        <v>0</v>
      </c>
      <c r="C218" s="3" t="n">
        <v>1.703378654</v>
      </c>
      <c r="D218" s="3" t="n">
        <v>0.314</v>
      </c>
      <c r="E218" s="3" t="n">
        <v>0.003</v>
      </c>
      <c r="F218" s="3" t="n">
        <v>0</v>
      </c>
      <c r="G218" s="3" t="n">
        <v>9</v>
      </c>
      <c r="H218" s="3" t="s">
        <v>112</v>
      </c>
    </row>
    <row r="219" customFormat="false" ht="15" hidden="false" customHeight="false" outlineLevel="0" collapsed="false">
      <c r="A219" s="3" t="s">
        <v>227</v>
      </c>
      <c r="B219" s="3" t="n">
        <v>0</v>
      </c>
      <c r="C219" s="3" t="n">
        <v>1.701263601</v>
      </c>
      <c r="D219" s="3" t="n">
        <v>0.594</v>
      </c>
      <c r="E219" s="3" t="n">
        <v>0.005</v>
      </c>
      <c r="F219" s="3" t="n">
        <v>0</v>
      </c>
      <c r="G219" s="3" t="n">
        <v>9</v>
      </c>
      <c r="H219" s="3" t="s">
        <v>112</v>
      </c>
    </row>
    <row r="220" customFormat="false" ht="15" hidden="false" customHeight="false" outlineLevel="0" collapsed="false">
      <c r="A220" s="3" t="s">
        <v>228</v>
      </c>
      <c r="B220" s="3" t="n">
        <v>0</v>
      </c>
      <c r="C220" s="3" t="n">
        <v>1.700023124</v>
      </c>
      <c r="D220" s="3" t="n">
        <v>0.641</v>
      </c>
      <c r="E220" s="3" t="n">
        <v>0.008</v>
      </c>
      <c r="F220" s="3" t="n">
        <v>0</v>
      </c>
      <c r="G220" s="3" t="n">
        <v>9</v>
      </c>
      <c r="H220" s="3" t="s">
        <v>112</v>
      </c>
    </row>
    <row r="221" customFormat="false" ht="15" hidden="false" customHeight="false" outlineLevel="0" collapsed="false">
      <c r="A221" s="3" t="s">
        <v>229</v>
      </c>
      <c r="B221" s="3" t="n">
        <v>0</v>
      </c>
      <c r="C221" s="3" t="n">
        <v>1.678415371</v>
      </c>
      <c r="D221" s="3" t="n">
        <v>0.704</v>
      </c>
      <c r="E221" s="3" t="n">
        <v>0.04</v>
      </c>
      <c r="F221" s="3" t="n">
        <v>0</v>
      </c>
      <c r="G221" s="3" t="n">
        <v>9</v>
      </c>
      <c r="H221" s="3" t="s">
        <v>112</v>
      </c>
    </row>
    <row r="222" customFormat="false" ht="15" hidden="false" customHeight="false" outlineLevel="0" collapsed="false">
      <c r="A222" s="3" t="s">
        <v>230</v>
      </c>
      <c r="B222" s="3" t="n">
        <v>0</v>
      </c>
      <c r="C222" s="3" t="n">
        <v>1.666078312</v>
      </c>
      <c r="D222" s="3" t="n">
        <v>0.694</v>
      </c>
      <c r="E222" s="3" t="n">
        <v>0.02</v>
      </c>
      <c r="F222" s="3" t="n">
        <v>0</v>
      </c>
      <c r="G222" s="3" t="n">
        <v>9</v>
      </c>
      <c r="H222" s="3" t="s">
        <v>112</v>
      </c>
    </row>
    <row r="223" customFormat="false" ht="15" hidden="false" customHeight="false" outlineLevel="0" collapsed="false">
      <c r="A223" s="3" t="s">
        <v>231</v>
      </c>
      <c r="B223" s="3" t="n">
        <v>0</v>
      </c>
      <c r="C223" s="3" t="n">
        <v>1.662059391</v>
      </c>
      <c r="D223" s="3" t="n">
        <v>0.544</v>
      </c>
      <c r="E223" s="3" t="n">
        <v>0.001</v>
      </c>
      <c r="F223" s="3" t="n">
        <v>0</v>
      </c>
      <c r="G223" s="3" t="n">
        <v>9</v>
      </c>
      <c r="H223" s="3" t="s">
        <v>112</v>
      </c>
    </row>
    <row r="224" customFormat="false" ht="15" hidden="false" customHeight="false" outlineLevel="0" collapsed="false">
      <c r="A224" s="3" t="s">
        <v>232</v>
      </c>
      <c r="B224" s="3" t="n">
        <v>0</v>
      </c>
      <c r="C224" s="3" t="n">
        <v>1.65927274</v>
      </c>
      <c r="D224" s="3" t="n">
        <v>0.369</v>
      </c>
      <c r="E224" s="3" t="n">
        <v>0.006</v>
      </c>
      <c r="F224" s="3" t="n">
        <v>0</v>
      </c>
      <c r="G224" s="3" t="n">
        <v>9</v>
      </c>
      <c r="H224" s="3" t="s">
        <v>112</v>
      </c>
    </row>
    <row r="225" customFormat="false" ht="15" hidden="false" customHeight="false" outlineLevel="0" collapsed="false">
      <c r="A225" s="3" t="s">
        <v>233</v>
      </c>
      <c r="B225" s="3" t="n">
        <v>0</v>
      </c>
      <c r="C225" s="3" t="n">
        <v>1.651143711</v>
      </c>
      <c r="D225" s="3" t="n">
        <v>0.396</v>
      </c>
      <c r="E225" s="3" t="n">
        <v>0.02</v>
      </c>
      <c r="F225" s="3" t="n">
        <v>0</v>
      </c>
      <c r="G225" s="3" t="n">
        <v>9</v>
      </c>
      <c r="H225" s="3" t="s">
        <v>112</v>
      </c>
    </row>
    <row r="226" customFormat="false" ht="15" hidden="false" customHeight="false" outlineLevel="0" collapsed="false">
      <c r="A226" s="3" t="s">
        <v>234</v>
      </c>
      <c r="B226" s="3" t="n">
        <v>0</v>
      </c>
      <c r="C226" s="3" t="n">
        <v>1.641107909</v>
      </c>
      <c r="D226" s="3" t="n">
        <v>0.678</v>
      </c>
      <c r="E226" s="3" t="n">
        <v>0.009</v>
      </c>
      <c r="F226" s="3" t="n">
        <v>0</v>
      </c>
      <c r="G226" s="3" t="n">
        <v>9</v>
      </c>
      <c r="H226" s="3" t="s">
        <v>112</v>
      </c>
    </row>
    <row r="227" customFormat="false" ht="15" hidden="false" customHeight="false" outlineLevel="0" collapsed="false">
      <c r="A227" s="3" t="s">
        <v>235</v>
      </c>
      <c r="B227" s="3" t="n">
        <v>0</v>
      </c>
      <c r="C227" s="3" t="n">
        <v>1.617800826</v>
      </c>
      <c r="D227" s="3" t="n">
        <v>0.768</v>
      </c>
      <c r="E227" s="3" t="n">
        <v>0.023</v>
      </c>
      <c r="F227" s="3" t="n">
        <v>0</v>
      </c>
      <c r="G227" s="3" t="n">
        <v>9</v>
      </c>
      <c r="H227" s="3" t="s">
        <v>112</v>
      </c>
    </row>
    <row r="228" customFormat="false" ht="15" hidden="false" customHeight="false" outlineLevel="0" collapsed="false">
      <c r="A228" s="3" t="s">
        <v>236</v>
      </c>
      <c r="B228" s="3" t="n">
        <v>0</v>
      </c>
      <c r="C228" s="3" t="n">
        <v>1.617373322</v>
      </c>
      <c r="D228" s="3" t="n">
        <v>0.704</v>
      </c>
      <c r="E228" s="3" t="n">
        <v>0.034</v>
      </c>
      <c r="F228" s="3" t="n">
        <v>0</v>
      </c>
      <c r="G228" s="3" t="n">
        <v>9</v>
      </c>
      <c r="H228" s="3" t="s">
        <v>112</v>
      </c>
    </row>
    <row r="229" customFormat="false" ht="15" hidden="false" customHeight="false" outlineLevel="0" collapsed="false">
      <c r="A229" s="3" t="s">
        <v>237</v>
      </c>
      <c r="B229" s="3" t="n">
        <v>0</v>
      </c>
      <c r="C229" s="3" t="n">
        <v>1.60723623</v>
      </c>
      <c r="D229" s="3" t="n">
        <v>0.438</v>
      </c>
      <c r="E229" s="3" t="n">
        <v>0.003</v>
      </c>
      <c r="F229" s="3" t="n">
        <v>0</v>
      </c>
      <c r="G229" s="3" t="n">
        <v>9</v>
      </c>
      <c r="H229" s="3" t="s">
        <v>112</v>
      </c>
    </row>
    <row r="230" customFormat="false" ht="15" hidden="false" customHeight="false" outlineLevel="0" collapsed="false">
      <c r="A230" s="3" t="s">
        <v>238</v>
      </c>
      <c r="B230" s="3" t="n">
        <v>0</v>
      </c>
      <c r="C230" s="3" t="n">
        <v>1.605451794</v>
      </c>
      <c r="D230" s="3" t="n">
        <v>0.594</v>
      </c>
      <c r="E230" s="3" t="n">
        <v>0.033</v>
      </c>
      <c r="F230" s="3" t="n">
        <v>0</v>
      </c>
      <c r="G230" s="3" t="n">
        <v>9</v>
      </c>
      <c r="H230" s="3" t="s">
        <v>112</v>
      </c>
    </row>
    <row r="231" customFormat="false" ht="15" hidden="false" customHeight="false" outlineLevel="0" collapsed="false">
      <c r="A231" s="3" t="s">
        <v>239</v>
      </c>
      <c r="B231" s="3" t="n">
        <v>0</v>
      </c>
      <c r="C231" s="3" t="n">
        <v>1.604032483</v>
      </c>
      <c r="D231" s="3" t="n">
        <v>0.72</v>
      </c>
      <c r="E231" s="3" t="n">
        <v>0.07</v>
      </c>
      <c r="F231" s="3" t="n">
        <v>0</v>
      </c>
      <c r="G231" s="3" t="n">
        <v>9</v>
      </c>
      <c r="H231" s="3" t="s">
        <v>112</v>
      </c>
    </row>
    <row r="232" customFormat="false" ht="15" hidden="false" customHeight="false" outlineLevel="0" collapsed="false">
      <c r="A232" s="3" t="s">
        <v>240</v>
      </c>
      <c r="B232" s="3" t="n">
        <v>0</v>
      </c>
      <c r="C232" s="3" t="n">
        <v>1.597275642</v>
      </c>
      <c r="D232" s="3" t="n">
        <v>0.768</v>
      </c>
      <c r="E232" s="3" t="n">
        <v>0.051</v>
      </c>
      <c r="F232" s="3" t="n">
        <v>0</v>
      </c>
      <c r="G232" s="3" t="n">
        <v>9</v>
      </c>
      <c r="H232" s="3" t="s">
        <v>112</v>
      </c>
    </row>
    <row r="233" customFormat="false" ht="15" hidden="false" customHeight="false" outlineLevel="0" collapsed="false">
      <c r="A233" s="3" t="s">
        <v>241</v>
      </c>
      <c r="B233" s="3" t="n">
        <v>0</v>
      </c>
      <c r="C233" s="3" t="n">
        <v>1.596936833</v>
      </c>
      <c r="D233" s="3" t="n">
        <v>0.726</v>
      </c>
      <c r="E233" s="3" t="n">
        <v>0.037</v>
      </c>
      <c r="F233" s="3" t="n">
        <v>0</v>
      </c>
      <c r="G233" s="3" t="n">
        <v>9</v>
      </c>
      <c r="H233" s="3" t="s">
        <v>112</v>
      </c>
    </row>
    <row r="234" customFormat="false" ht="15" hidden="false" customHeight="false" outlineLevel="0" collapsed="false">
      <c r="A234" s="3" t="s">
        <v>242</v>
      </c>
      <c r="B234" s="3" t="n">
        <v>0</v>
      </c>
      <c r="C234" s="3" t="n">
        <v>1.583876587</v>
      </c>
      <c r="D234" s="3" t="n">
        <v>0.699</v>
      </c>
      <c r="E234" s="3" t="n">
        <v>0.027</v>
      </c>
      <c r="F234" s="3" t="n">
        <v>0</v>
      </c>
      <c r="G234" s="3" t="n">
        <v>9</v>
      </c>
      <c r="H234" s="3" t="s">
        <v>112</v>
      </c>
    </row>
    <row r="235" customFormat="false" ht="15" hidden="false" customHeight="false" outlineLevel="0" collapsed="false">
      <c r="A235" s="3" t="s">
        <v>243</v>
      </c>
      <c r="B235" s="3" t="n">
        <v>0</v>
      </c>
      <c r="C235" s="3" t="n">
        <v>1.580025682</v>
      </c>
      <c r="D235" s="3" t="n">
        <v>0.654</v>
      </c>
      <c r="E235" s="3" t="n">
        <v>0.012</v>
      </c>
      <c r="F235" s="3" t="n">
        <v>0</v>
      </c>
      <c r="G235" s="3" t="n">
        <v>9</v>
      </c>
      <c r="H235" s="3" t="s">
        <v>112</v>
      </c>
    </row>
    <row r="236" customFormat="false" ht="15" hidden="false" customHeight="false" outlineLevel="0" collapsed="false">
      <c r="A236" s="3" t="s">
        <v>244</v>
      </c>
      <c r="B236" s="3" t="n">
        <v>0</v>
      </c>
      <c r="C236" s="3" t="n">
        <v>1.577016682</v>
      </c>
      <c r="D236" s="3" t="n">
        <v>0.641</v>
      </c>
      <c r="E236" s="3" t="n">
        <v>0.017</v>
      </c>
      <c r="F236" s="3" t="n">
        <v>0</v>
      </c>
      <c r="G236" s="3" t="n">
        <v>9</v>
      </c>
      <c r="H236" s="3" t="s">
        <v>112</v>
      </c>
    </row>
    <row r="237" customFormat="false" ht="15" hidden="false" customHeight="false" outlineLevel="0" collapsed="false">
      <c r="A237" s="3" t="s">
        <v>245</v>
      </c>
      <c r="B237" s="3" t="n">
        <v>0</v>
      </c>
      <c r="C237" s="3" t="n">
        <v>1.576463915</v>
      </c>
      <c r="D237" s="3" t="n">
        <v>0.488</v>
      </c>
      <c r="E237" s="3" t="n">
        <v>0.008</v>
      </c>
      <c r="F237" s="3" t="n">
        <v>0</v>
      </c>
      <c r="G237" s="3" t="n">
        <v>9</v>
      </c>
      <c r="H237" s="3" t="s">
        <v>112</v>
      </c>
    </row>
    <row r="238" customFormat="false" ht="15" hidden="false" customHeight="false" outlineLevel="0" collapsed="false">
      <c r="A238" s="3" t="s">
        <v>246</v>
      </c>
      <c r="B238" s="3" t="n">
        <v>0</v>
      </c>
      <c r="C238" s="3" t="n">
        <v>1.573232943</v>
      </c>
      <c r="D238" s="3" t="n">
        <v>0.668</v>
      </c>
      <c r="E238" s="3" t="n">
        <v>0.038</v>
      </c>
      <c r="F238" s="3" t="n">
        <v>0</v>
      </c>
      <c r="G238" s="3" t="n">
        <v>9</v>
      </c>
      <c r="H238" s="3" t="s">
        <v>112</v>
      </c>
    </row>
    <row r="239" customFormat="false" ht="15" hidden="false" customHeight="false" outlineLevel="0" collapsed="false">
      <c r="A239" s="3" t="s">
        <v>247</v>
      </c>
      <c r="B239" s="3" t="n">
        <v>0</v>
      </c>
      <c r="C239" s="3" t="n">
        <v>1.551814518</v>
      </c>
      <c r="D239" s="3" t="n">
        <v>0.546</v>
      </c>
      <c r="E239" s="3" t="n">
        <v>0.028</v>
      </c>
      <c r="F239" s="3" t="n">
        <v>0</v>
      </c>
      <c r="G239" s="3" t="n">
        <v>9</v>
      </c>
      <c r="H239" s="3" t="s">
        <v>112</v>
      </c>
    </row>
    <row r="240" customFormat="false" ht="15" hidden="false" customHeight="false" outlineLevel="0" collapsed="false">
      <c r="A240" s="3" t="s">
        <v>248</v>
      </c>
      <c r="B240" s="3" t="n">
        <v>0</v>
      </c>
      <c r="C240" s="3" t="n">
        <v>1.539088039</v>
      </c>
      <c r="D240" s="3" t="n">
        <v>0.433</v>
      </c>
      <c r="E240" s="3" t="n">
        <v>0.006</v>
      </c>
      <c r="F240" s="3" t="n">
        <v>0</v>
      </c>
      <c r="G240" s="3" t="n">
        <v>9</v>
      </c>
      <c r="H240" s="3" t="s">
        <v>112</v>
      </c>
    </row>
    <row r="241" customFormat="false" ht="15" hidden="false" customHeight="false" outlineLevel="0" collapsed="false">
      <c r="A241" s="3" t="s">
        <v>249</v>
      </c>
      <c r="B241" s="3" t="n">
        <v>0</v>
      </c>
      <c r="C241" s="3" t="n">
        <v>1.513046708</v>
      </c>
      <c r="D241" s="3" t="n">
        <v>0.649</v>
      </c>
      <c r="E241" s="3" t="n">
        <v>0.011</v>
      </c>
      <c r="F241" s="3" t="n">
        <v>0</v>
      </c>
      <c r="G241" s="3" t="n">
        <v>9</v>
      </c>
      <c r="H241" s="3" t="s">
        <v>112</v>
      </c>
    </row>
    <row r="242" customFormat="false" ht="15" hidden="false" customHeight="false" outlineLevel="0" collapsed="false">
      <c r="A242" s="3" t="s">
        <v>250</v>
      </c>
      <c r="B242" s="3" t="n">
        <v>0</v>
      </c>
      <c r="C242" s="3" t="n">
        <v>1.493978772</v>
      </c>
      <c r="D242" s="3" t="n">
        <v>0.715</v>
      </c>
      <c r="E242" s="3" t="n">
        <v>0.01</v>
      </c>
      <c r="F242" s="3" t="n">
        <v>0</v>
      </c>
      <c r="G242" s="3" t="n">
        <v>9</v>
      </c>
      <c r="H242" s="3" t="s">
        <v>112</v>
      </c>
    </row>
    <row r="243" customFormat="false" ht="15" hidden="false" customHeight="false" outlineLevel="0" collapsed="false">
      <c r="A243" s="3" t="s">
        <v>251</v>
      </c>
      <c r="B243" s="3" t="n">
        <v>0</v>
      </c>
      <c r="C243" s="3" t="n">
        <v>1.481089372</v>
      </c>
      <c r="D243" s="3" t="n">
        <v>0.691</v>
      </c>
      <c r="E243" s="3" t="n">
        <v>0.044</v>
      </c>
      <c r="F243" s="3" t="n">
        <v>0</v>
      </c>
      <c r="G243" s="3" t="n">
        <v>9</v>
      </c>
      <c r="H243" s="3" t="s">
        <v>112</v>
      </c>
    </row>
    <row r="244" customFormat="false" ht="15" hidden="false" customHeight="false" outlineLevel="0" collapsed="false">
      <c r="A244" s="3" t="s">
        <v>252</v>
      </c>
      <c r="B244" s="3" t="n">
        <v>0</v>
      </c>
      <c r="C244" s="3" t="n">
        <v>1.474129332</v>
      </c>
      <c r="D244" s="3" t="n">
        <v>0.639</v>
      </c>
      <c r="E244" s="3" t="n">
        <v>0.012</v>
      </c>
      <c r="F244" s="3" t="n">
        <v>0</v>
      </c>
      <c r="G244" s="3" t="n">
        <v>9</v>
      </c>
      <c r="H244" s="3" t="s">
        <v>112</v>
      </c>
    </row>
    <row r="245" customFormat="false" ht="15" hidden="false" customHeight="false" outlineLevel="0" collapsed="false">
      <c r="A245" s="3" t="s">
        <v>253</v>
      </c>
      <c r="B245" s="3" t="n">
        <v>0</v>
      </c>
      <c r="C245" s="3" t="n">
        <v>1.461812431</v>
      </c>
      <c r="D245" s="3" t="n">
        <v>0.591</v>
      </c>
      <c r="E245" s="3" t="n">
        <v>0.006</v>
      </c>
      <c r="F245" s="3" t="n">
        <v>0</v>
      </c>
      <c r="G245" s="3" t="n">
        <v>9</v>
      </c>
      <c r="H245" s="3" t="s">
        <v>112</v>
      </c>
    </row>
    <row r="246" customFormat="false" ht="15" hidden="false" customHeight="false" outlineLevel="0" collapsed="false">
      <c r="A246" s="3" t="s">
        <v>254</v>
      </c>
      <c r="B246" s="3" t="n">
        <v>0</v>
      </c>
      <c r="C246" s="3" t="n">
        <v>1.458770222</v>
      </c>
      <c r="D246" s="3" t="n">
        <v>0.644</v>
      </c>
      <c r="E246" s="3" t="n">
        <v>0.031</v>
      </c>
      <c r="F246" s="3" t="n">
        <v>0</v>
      </c>
      <c r="G246" s="3" t="n">
        <v>9</v>
      </c>
      <c r="H246" s="3" t="s">
        <v>112</v>
      </c>
    </row>
    <row r="247" customFormat="false" ht="15" hidden="false" customHeight="false" outlineLevel="0" collapsed="false">
      <c r="A247" s="3" t="s">
        <v>255</v>
      </c>
      <c r="B247" s="3" t="n">
        <v>0</v>
      </c>
      <c r="C247" s="3" t="n">
        <v>1.439309922</v>
      </c>
      <c r="D247" s="3" t="n">
        <v>0.668</v>
      </c>
      <c r="E247" s="3" t="n">
        <v>0.034</v>
      </c>
      <c r="F247" s="3" t="n">
        <v>0</v>
      </c>
      <c r="G247" s="3" t="n">
        <v>9</v>
      </c>
      <c r="H247" s="3" t="s">
        <v>112</v>
      </c>
    </row>
    <row r="248" customFormat="false" ht="15" hidden="false" customHeight="false" outlineLevel="0" collapsed="false">
      <c r="A248" s="3" t="s">
        <v>256</v>
      </c>
      <c r="B248" s="3" t="n">
        <v>0</v>
      </c>
      <c r="C248" s="3" t="n">
        <v>1.435354769</v>
      </c>
      <c r="D248" s="3" t="n">
        <v>0.673</v>
      </c>
      <c r="E248" s="3" t="n">
        <v>0.017</v>
      </c>
      <c r="F248" s="3" t="n">
        <v>0</v>
      </c>
      <c r="G248" s="3" t="n">
        <v>9</v>
      </c>
      <c r="H248" s="3" t="s">
        <v>112</v>
      </c>
    </row>
    <row r="249" customFormat="false" ht="15" hidden="false" customHeight="false" outlineLevel="0" collapsed="false">
      <c r="A249" s="3" t="s">
        <v>257</v>
      </c>
      <c r="B249" s="3" t="n">
        <v>0</v>
      </c>
      <c r="C249" s="3" t="n">
        <v>1.433728045</v>
      </c>
      <c r="D249" s="3" t="n">
        <v>0.633</v>
      </c>
      <c r="E249" s="3" t="n">
        <v>0.017</v>
      </c>
      <c r="F249" s="3" t="n">
        <v>0</v>
      </c>
      <c r="G249" s="3" t="n">
        <v>9</v>
      </c>
      <c r="H249" s="3" t="s">
        <v>112</v>
      </c>
    </row>
    <row r="250" customFormat="false" ht="15" hidden="false" customHeight="false" outlineLevel="0" collapsed="false">
      <c r="A250" s="3" t="s">
        <v>258</v>
      </c>
      <c r="B250" s="3" t="n">
        <v>0</v>
      </c>
      <c r="C250" s="3" t="n">
        <v>1.42398563</v>
      </c>
      <c r="D250" s="3" t="n">
        <v>0.517</v>
      </c>
      <c r="E250" s="3" t="n">
        <v>0.002</v>
      </c>
      <c r="F250" s="3" t="n">
        <v>0</v>
      </c>
      <c r="G250" s="3" t="n">
        <v>9</v>
      </c>
      <c r="H250" s="3" t="s">
        <v>112</v>
      </c>
    </row>
    <row r="251" customFormat="false" ht="15" hidden="false" customHeight="false" outlineLevel="0" collapsed="false">
      <c r="A251" s="3" t="s">
        <v>259</v>
      </c>
      <c r="B251" s="3" t="n">
        <v>0</v>
      </c>
      <c r="C251" s="3" t="n">
        <v>1.42234245</v>
      </c>
      <c r="D251" s="3" t="n">
        <v>0.678</v>
      </c>
      <c r="E251" s="3" t="n">
        <v>0.074</v>
      </c>
      <c r="F251" s="3" t="n">
        <v>0</v>
      </c>
      <c r="G251" s="3" t="n">
        <v>9</v>
      </c>
      <c r="H251" s="3" t="s">
        <v>112</v>
      </c>
    </row>
    <row r="252" customFormat="false" ht="15" hidden="false" customHeight="false" outlineLevel="0" collapsed="false">
      <c r="A252" s="3" t="s">
        <v>260</v>
      </c>
      <c r="B252" s="3" t="n">
        <v>0</v>
      </c>
      <c r="C252" s="3" t="n">
        <v>1.396312676</v>
      </c>
      <c r="D252" s="3" t="n">
        <v>0.683</v>
      </c>
      <c r="E252" s="3" t="n">
        <v>0.053</v>
      </c>
      <c r="F252" s="3" t="n">
        <v>0</v>
      </c>
      <c r="G252" s="3" t="n">
        <v>9</v>
      </c>
      <c r="H252" s="3" t="s">
        <v>112</v>
      </c>
    </row>
    <row r="253" customFormat="false" ht="15" hidden="false" customHeight="false" outlineLevel="0" collapsed="false">
      <c r="A253" s="3" t="s">
        <v>261</v>
      </c>
      <c r="B253" s="3" t="n">
        <v>0</v>
      </c>
      <c r="C253" s="3" t="n">
        <v>1.394814827</v>
      </c>
      <c r="D253" s="3" t="n">
        <v>0.728</v>
      </c>
      <c r="E253" s="3" t="n">
        <v>0.082</v>
      </c>
      <c r="F253" s="3" t="n">
        <v>0</v>
      </c>
      <c r="G253" s="3" t="n">
        <v>9</v>
      </c>
      <c r="H253" s="3" t="s">
        <v>112</v>
      </c>
    </row>
    <row r="254" customFormat="false" ht="15" hidden="false" customHeight="false" outlineLevel="0" collapsed="false">
      <c r="A254" s="3" t="s">
        <v>262</v>
      </c>
      <c r="B254" s="3" t="n">
        <v>0</v>
      </c>
      <c r="C254" s="3" t="n">
        <v>1.393457082</v>
      </c>
      <c r="D254" s="3" t="n">
        <v>0.668</v>
      </c>
      <c r="E254" s="3" t="n">
        <v>0.014</v>
      </c>
      <c r="F254" s="3" t="n">
        <v>0</v>
      </c>
      <c r="G254" s="3" t="n">
        <v>9</v>
      </c>
      <c r="H254" s="3" t="s">
        <v>112</v>
      </c>
    </row>
    <row r="255" customFormat="false" ht="15" hidden="false" customHeight="false" outlineLevel="0" collapsed="false">
      <c r="A255" s="3" t="s">
        <v>263</v>
      </c>
      <c r="B255" s="3" t="n">
        <v>0</v>
      </c>
      <c r="C255" s="3" t="n">
        <v>1.393302346</v>
      </c>
      <c r="D255" s="3" t="n">
        <v>0.422</v>
      </c>
      <c r="E255" s="3" t="n">
        <v>0.002</v>
      </c>
      <c r="F255" s="3" t="n">
        <v>0</v>
      </c>
      <c r="G255" s="3" t="n">
        <v>9</v>
      </c>
      <c r="H255" s="3" t="s">
        <v>112</v>
      </c>
    </row>
    <row r="256" customFormat="false" ht="15" hidden="false" customHeight="false" outlineLevel="0" collapsed="false">
      <c r="A256" s="3" t="s">
        <v>264</v>
      </c>
      <c r="B256" s="3" t="n">
        <v>0</v>
      </c>
      <c r="C256" s="3" t="n">
        <v>1.39162453</v>
      </c>
      <c r="D256" s="3" t="n">
        <v>0.633</v>
      </c>
      <c r="E256" s="3" t="n">
        <v>0.016</v>
      </c>
      <c r="F256" s="3" t="n">
        <v>0</v>
      </c>
      <c r="G256" s="3" t="n">
        <v>9</v>
      </c>
      <c r="H256" s="3" t="s">
        <v>112</v>
      </c>
    </row>
    <row r="257" customFormat="false" ht="15" hidden="false" customHeight="false" outlineLevel="0" collapsed="false">
      <c r="A257" s="3" t="s">
        <v>265</v>
      </c>
      <c r="B257" s="3" t="n">
        <v>0</v>
      </c>
      <c r="C257" s="3" t="n">
        <v>1.386887976</v>
      </c>
      <c r="D257" s="3" t="n">
        <v>0.689</v>
      </c>
      <c r="E257" s="3" t="n">
        <v>0.026</v>
      </c>
      <c r="F257" s="3" t="n">
        <v>0</v>
      </c>
      <c r="G257" s="3" t="n">
        <v>9</v>
      </c>
      <c r="H257" s="3" t="s">
        <v>112</v>
      </c>
    </row>
    <row r="258" customFormat="false" ht="15" hidden="false" customHeight="false" outlineLevel="0" collapsed="false">
      <c r="A258" s="3" t="s">
        <v>266</v>
      </c>
      <c r="B258" s="3" t="n">
        <v>0</v>
      </c>
      <c r="C258" s="3" t="n">
        <v>1.386413833</v>
      </c>
      <c r="D258" s="3" t="n">
        <v>0.678</v>
      </c>
      <c r="E258" s="3" t="n">
        <v>0.055</v>
      </c>
      <c r="F258" s="3" t="n">
        <v>0</v>
      </c>
      <c r="G258" s="3" t="n">
        <v>9</v>
      </c>
      <c r="H258" s="3" t="s">
        <v>112</v>
      </c>
    </row>
    <row r="259" customFormat="false" ht="15" hidden="false" customHeight="false" outlineLevel="0" collapsed="false">
      <c r="A259" s="3" t="s">
        <v>267</v>
      </c>
      <c r="B259" s="3" t="n">
        <v>0</v>
      </c>
      <c r="C259" s="3" t="n">
        <v>1.386222313</v>
      </c>
      <c r="D259" s="3" t="n">
        <v>0.496</v>
      </c>
      <c r="E259" s="3" t="n">
        <v>0.001</v>
      </c>
      <c r="F259" s="3" t="n">
        <v>0</v>
      </c>
      <c r="G259" s="3" t="n">
        <v>9</v>
      </c>
      <c r="H259" s="3" t="s">
        <v>112</v>
      </c>
    </row>
    <row r="260" customFormat="false" ht="15" hidden="false" customHeight="false" outlineLevel="0" collapsed="false">
      <c r="A260" s="3" t="s">
        <v>268</v>
      </c>
      <c r="B260" s="3" t="n">
        <v>0</v>
      </c>
      <c r="C260" s="3" t="n">
        <v>1.383306349</v>
      </c>
      <c r="D260" s="3" t="n">
        <v>0.512</v>
      </c>
      <c r="E260" s="3" t="n">
        <v>0.009</v>
      </c>
      <c r="F260" s="3" t="n">
        <v>0</v>
      </c>
      <c r="G260" s="3" t="n">
        <v>9</v>
      </c>
      <c r="H260" s="3" t="s">
        <v>112</v>
      </c>
    </row>
    <row r="261" customFormat="false" ht="15" hidden="false" customHeight="false" outlineLevel="0" collapsed="false">
      <c r="A261" s="3" t="s">
        <v>269</v>
      </c>
      <c r="B261" s="3" t="n">
        <v>0</v>
      </c>
      <c r="C261" s="3" t="n">
        <v>1.378658278</v>
      </c>
      <c r="D261" s="3" t="n">
        <v>0.625</v>
      </c>
      <c r="E261" s="3" t="n">
        <v>0.003</v>
      </c>
      <c r="F261" s="3" t="n">
        <v>0</v>
      </c>
      <c r="G261" s="3" t="n">
        <v>9</v>
      </c>
      <c r="H261" s="3" t="s">
        <v>112</v>
      </c>
    </row>
    <row r="262" customFormat="false" ht="15" hidden="false" customHeight="false" outlineLevel="0" collapsed="false">
      <c r="A262" s="3" t="s">
        <v>270</v>
      </c>
      <c r="B262" s="3" t="n">
        <v>0</v>
      </c>
      <c r="C262" s="3" t="n">
        <v>1.36700113</v>
      </c>
      <c r="D262" s="3" t="n">
        <v>0.641</v>
      </c>
      <c r="E262" s="3" t="n">
        <v>0.014</v>
      </c>
      <c r="F262" s="3" t="n">
        <v>0</v>
      </c>
      <c r="G262" s="3" t="n">
        <v>9</v>
      </c>
      <c r="H262" s="3" t="s">
        <v>112</v>
      </c>
    </row>
    <row r="263" customFormat="false" ht="15" hidden="false" customHeight="false" outlineLevel="0" collapsed="false">
      <c r="A263" s="3" t="s">
        <v>271</v>
      </c>
      <c r="B263" s="3" t="n">
        <v>0</v>
      </c>
      <c r="C263" s="3" t="n">
        <v>1.360302777</v>
      </c>
      <c r="D263" s="3" t="n">
        <v>0.604</v>
      </c>
      <c r="E263" s="3" t="n">
        <v>0.008</v>
      </c>
      <c r="F263" s="3" t="n">
        <v>0</v>
      </c>
      <c r="G263" s="3" t="n">
        <v>9</v>
      </c>
      <c r="H263" s="3" t="s">
        <v>112</v>
      </c>
    </row>
    <row r="264" customFormat="false" ht="15" hidden="false" customHeight="false" outlineLevel="0" collapsed="false">
      <c r="A264" s="3" t="s">
        <v>272</v>
      </c>
      <c r="B264" s="3" t="n">
        <v>0</v>
      </c>
      <c r="C264" s="3" t="n">
        <v>1.339078688</v>
      </c>
      <c r="D264" s="3" t="n">
        <v>0.551</v>
      </c>
      <c r="E264" s="3" t="n">
        <v>0.02</v>
      </c>
      <c r="F264" s="3" t="n">
        <v>0</v>
      </c>
      <c r="G264" s="3" t="n">
        <v>9</v>
      </c>
      <c r="H264" s="3" t="s">
        <v>112</v>
      </c>
    </row>
    <row r="265" customFormat="false" ht="15" hidden="false" customHeight="false" outlineLevel="0" collapsed="false">
      <c r="A265" s="3" t="s">
        <v>273</v>
      </c>
      <c r="B265" s="3" t="n">
        <v>0</v>
      </c>
      <c r="C265" s="3" t="n">
        <v>1.339018624</v>
      </c>
      <c r="D265" s="3" t="n">
        <v>0.702</v>
      </c>
      <c r="E265" s="3" t="n">
        <v>0.06</v>
      </c>
      <c r="F265" s="3" t="n">
        <v>0</v>
      </c>
      <c r="G265" s="3" t="n">
        <v>9</v>
      </c>
      <c r="H265" s="3" t="s">
        <v>112</v>
      </c>
    </row>
    <row r="266" customFormat="false" ht="15" hidden="false" customHeight="false" outlineLevel="0" collapsed="false">
      <c r="A266" s="3" t="s">
        <v>274</v>
      </c>
      <c r="B266" s="3" t="n">
        <v>0</v>
      </c>
      <c r="C266" s="3" t="n">
        <v>1.335244169</v>
      </c>
      <c r="D266" s="3" t="n">
        <v>0.451</v>
      </c>
      <c r="E266" s="3" t="n">
        <v>0.001</v>
      </c>
      <c r="F266" s="3" t="n">
        <v>0</v>
      </c>
      <c r="G266" s="3" t="n">
        <v>9</v>
      </c>
      <c r="H266" s="3" t="s">
        <v>112</v>
      </c>
    </row>
    <row r="267" customFormat="false" ht="15" hidden="false" customHeight="false" outlineLevel="0" collapsed="false">
      <c r="A267" s="3" t="s">
        <v>275</v>
      </c>
      <c r="B267" s="3" t="n">
        <v>0</v>
      </c>
      <c r="C267" s="3" t="n">
        <v>1.329112132</v>
      </c>
      <c r="D267" s="3" t="n">
        <v>0.522</v>
      </c>
      <c r="E267" s="3" t="n">
        <v>0.005</v>
      </c>
      <c r="F267" s="3" t="n">
        <v>0</v>
      </c>
      <c r="G267" s="3" t="n">
        <v>9</v>
      </c>
      <c r="H267" s="3" t="s">
        <v>112</v>
      </c>
    </row>
    <row r="268" customFormat="false" ht="15" hidden="false" customHeight="false" outlineLevel="0" collapsed="false">
      <c r="A268" s="3" t="s">
        <v>276</v>
      </c>
      <c r="B268" s="3" t="n">
        <v>0</v>
      </c>
      <c r="C268" s="3" t="n">
        <v>1.325727057</v>
      </c>
      <c r="D268" s="3" t="n">
        <v>0.554</v>
      </c>
      <c r="E268" s="3" t="n">
        <v>0.017</v>
      </c>
      <c r="F268" s="3" t="n">
        <v>0</v>
      </c>
      <c r="G268" s="3" t="n">
        <v>9</v>
      </c>
      <c r="H268" s="3" t="s">
        <v>112</v>
      </c>
    </row>
    <row r="269" customFormat="false" ht="15" hidden="false" customHeight="false" outlineLevel="0" collapsed="false">
      <c r="A269" s="3" t="s">
        <v>277</v>
      </c>
      <c r="B269" s="3" t="n">
        <v>0</v>
      </c>
      <c r="C269" s="3" t="n">
        <v>1.321714897</v>
      </c>
      <c r="D269" s="3" t="n">
        <v>0.662</v>
      </c>
      <c r="E269" s="3" t="n">
        <v>0.063</v>
      </c>
      <c r="F269" s="3" t="n">
        <v>0</v>
      </c>
      <c r="G269" s="3" t="n">
        <v>9</v>
      </c>
      <c r="H269" s="3" t="s">
        <v>112</v>
      </c>
    </row>
    <row r="270" customFormat="false" ht="15" hidden="false" customHeight="false" outlineLevel="0" collapsed="false">
      <c r="A270" s="3" t="s">
        <v>278</v>
      </c>
      <c r="B270" s="3" t="n">
        <v>0</v>
      </c>
      <c r="C270" s="3" t="n">
        <v>1.318259482</v>
      </c>
      <c r="D270" s="3" t="n">
        <v>0.409</v>
      </c>
      <c r="E270" s="3" t="n">
        <v>0.002</v>
      </c>
      <c r="F270" s="3" t="n">
        <v>0</v>
      </c>
      <c r="G270" s="3" t="n">
        <v>9</v>
      </c>
      <c r="H270" s="3" t="s">
        <v>112</v>
      </c>
    </row>
    <row r="271" customFormat="false" ht="15" hidden="false" customHeight="false" outlineLevel="0" collapsed="false">
      <c r="A271" s="3" t="s">
        <v>279</v>
      </c>
      <c r="B271" s="3" t="n">
        <v>0</v>
      </c>
      <c r="C271" s="3" t="n">
        <v>1.314265209</v>
      </c>
      <c r="D271" s="3" t="n">
        <v>0.554</v>
      </c>
      <c r="E271" s="3" t="n">
        <v>0.031</v>
      </c>
      <c r="F271" s="3" t="n">
        <v>0</v>
      </c>
      <c r="G271" s="3" t="n">
        <v>9</v>
      </c>
      <c r="H271" s="3" t="s">
        <v>112</v>
      </c>
    </row>
    <row r="272" customFormat="false" ht="15" hidden="false" customHeight="false" outlineLevel="0" collapsed="false">
      <c r="A272" s="3" t="s">
        <v>280</v>
      </c>
      <c r="B272" s="3" t="n">
        <v>0</v>
      </c>
      <c r="C272" s="3" t="n">
        <v>1.301242105</v>
      </c>
      <c r="D272" s="3" t="n">
        <v>0.57</v>
      </c>
      <c r="E272" s="3" t="n">
        <v>0.002</v>
      </c>
      <c r="F272" s="3" t="n">
        <v>0</v>
      </c>
      <c r="G272" s="3" t="n">
        <v>9</v>
      </c>
      <c r="H272" s="3" t="s">
        <v>112</v>
      </c>
    </row>
    <row r="273" customFormat="false" ht="15" hidden="false" customHeight="false" outlineLevel="0" collapsed="false">
      <c r="A273" s="3" t="s">
        <v>281</v>
      </c>
      <c r="B273" s="3" t="n">
        <v>0</v>
      </c>
      <c r="C273" s="3" t="n">
        <v>1.30123278</v>
      </c>
      <c r="D273" s="3" t="n">
        <v>0.649</v>
      </c>
      <c r="E273" s="3" t="n">
        <v>0.008</v>
      </c>
      <c r="F273" s="3" t="n">
        <v>0</v>
      </c>
      <c r="G273" s="3" t="n">
        <v>9</v>
      </c>
      <c r="H273" s="3" t="s">
        <v>112</v>
      </c>
    </row>
    <row r="274" customFormat="false" ht="15" hidden="false" customHeight="false" outlineLevel="0" collapsed="false">
      <c r="A274" s="3" t="s">
        <v>282</v>
      </c>
      <c r="B274" s="3" t="n">
        <v>0</v>
      </c>
      <c r="C274" s="3" t="n">
        <v>1.29948099</v>
      </c>
      <c r="D274" s="3" t="n">
        <v>0.546</v>
      </c>
      <c r="E274" s="3" t="n">
        <v>0.018</v>
      </c>
      <c r="F274" s="3" t="n">
        <v>0</v>
      </c>
      <c r="G274" s="3" t="n">
        <v>9</v>
      </c>
      <c r="H274" s="3" t="s">
        <v>112</v>
      </c>
    </row>
    <row r="275" customFormat="false" ht="15" hidden="false" customHeight="false" outlineLevel="0" collapsed="false">
      <c r="A275" s="3" t="s">
        <v>283</v>
      </c>
      <c r="B275" s="3" t="n">
        <v>0</v>
      </c>
      <c r="C275" s="3" t="n">
        <v>1.292427111</v>
      </c>
      <c r="D275" s="3" t="n">
        <v>0.507</v>
      </c>
      <c r="E275" s="3" t="n">
        <v>0.009</v>
      </c>
      <c r="F275" s="3" t="n">
        <v>0</v>
      </c>
      <c r="G275" s="3" t="n">
        <v>9</v>
      </c>
      <c r="H275" s="3" t="s">
        <v>112</v>
      </c>
    </row>
    <row r="276" customFormat="false" ht="15" hidden="false" customHeight="false" outlineLevel="0" collapsed="false">
      <c r="A276" s="3" t="s">
        <v>284</v>
      </c>
      <c r="B276" s="3" t="n">
        <v>0</v>
      </c>
      <c r="C276" s="3" t="n">
        <v>1.284418995</v>
      </c>
      <c r="D276" s="3" t="n">
        <v>0.311</v>
      </c>
      <c r="E276" s="3" t="n">
        <v>0.004</v>
      </c>
      <c r="F276" s="3" t="n">
        <v>0</v>
      </c>
      <c r="G276" s="3" t="n">
        <v>9</v>
      </c>
      <c r="H276" s="3" t="s">
        <v>112</v>
      </c>
    </row>
    <row r="277" customFormat="false" ht="15" hidden="false" customHeight="false" outlineLevel="0" collapsed="false">
      <c r="A277" s="3" t="s">
        <v>285</v>
      </c>
      <c r="B277" s="3" t="n">
        <v>0</v>
      </c>
      <c r="C277" s="3" t="n">
        <v>1.279297782</v>
      </c>
      <c r="D277" s="3" t="n">
        <v>0.496</v>
      </c>
      <c r="E277" s="3" t="n">
        <v>0.021</v>
      </c>
      <c r="F277" s="3" t="n">
        <v>0</v>
      </c>
      <c r="G277" s="3" t="n">
        <v>9</v>
      </c>
      <c r="H277" s="3" t="s">
        <v>112</v>
      </c>
    </row>
    <row r="278" customFormat="false" ht="15" hidden="false" customHeight="false" outlineLevel="0" collapsed="false">
      <c r="A278" s="3" t="s">
        <v>286</v>
      </c>
      <c r="B278" s="3" t="n">
        <v>0</v>
      </c>
      <c r="C278" s="3" t="n">
        <v>1.271919096</v>
      </c>
      <c r="D278" s="3" t="n">
        <v>0.609</v>
      </c>
      <c r="E278" s="3" t="n">
        <v>0.012</v>
      </c>
      <c r="F278" s="3" t="n">
        <v>0</v>
      </c>
      <c r="G278" s="3" t="n">
        <v>9</v>
      </c>
      <c r="H278" s="3" t="s">
        <v>112</v>
      </c>
    </row>
    <row r="279" customFormat="false" ht="15" hidden="false" customHeight="false" outlineLevel="0" collapsed="false">
      <c r="A279" s="3" t="s">
        <v>287</v>
      </c>
      <c r="B279" s="3" t="n">
        <v>0</v>
      </c>
      <c r="C279" s="3" t="n">
        <v>1.258864187</v>
      </c>
      <c r="D279" s="3" t="n">
        <v>0.652</v>
      </c>
      <c r="E279" s="3" t="n">
        <v>0.048</v>
      </c>
      <c r="F279" s="3" t="n">
        <v>0</v>
      </c>
      <c r="G279" s="3" t="n">
        <v>9</v>
      </c>
      <c r="H279" s="3" t="s">
        <v>112</v>
      </c>
    </row>
    <row r="280" customFormat="false" ht="15" hidden="false" customHeight="false" outlineLevel="0" collapsed="false">
      <c r="A280" s="3" t="s">
        <v>288</v>
      </c>
      <c r="B280" s="3" t="n">
        <v>0</v>
      </c>
      <c r="C280" s="3" t="n">
        <v>1.254829354</v>
      </c>
      <c r="D280" s="3" t="n">
        <v>0.625</v>
      </c>
      <c r="E280" s="3" t="n">
        <v>0.02</v>
      </c>
      <c r="F280" s="3" t="n">
        <v>0</v>
      </c>
      <c r="G280" s="3" t="n">
        <v>9</v>
      </c>
      <c r="H280" s="3" t="s">
        <v>112</v>
      </c>
    </row>
    <row r="281" customFormat="false" ht="15" hidden="false" customHeight="false" outlineLevel="0" collapsed="false">
      <c r="A281" s="3" t="s">
        <v>289</v>
      </c>
      <c r="B281" s="3" t="n">
        <v>0</v>
      </c>
      <c r="C281" s="3" t="n">
        <v>1.24610625</v>
      </c>
      <c r="D281" s="3" t="n">
        <v>0.57</v>
      </c>
      <c r="E281" s="3" t="n">
        <v>0.001</v>
      </c>
      <c r="F281" s="3" t="n">
        <v>0</v>
      </c>
      <c r="G281" s="3" t="n">
        <v>9</v>
      </c>
      <c r="H281" s="3" t="s">
        <v>112</v>
      </c>
    </row>
    <row r="282" customFormat="false" ht="15" hidden="false" customHeight="false" outlineLevel="0" collapsed="false">
      <c r="A282" s="3" t="s">
        <v>290</v>
      </c>
      <c r="B282" s="3" t="n">
        <v>0</v>
      </c>
      <c r="C282" s="3" t="n">
        <v>1.240869617</v>
      </c>
      <c r="D282" s="3" t="n">
        <v>0.472</v>
      </c>
      <c r="E282" s="3" t="n">
        <v>0.014</v>
      </c>
      <c r="F282" s="3" t="n">
        <v>0</v>
      </c>
      <c r="G282" s="3" t="n">
        <v>9</v>
      </c>
      <c r="H282" s="3" t="s">
        <v>112</v>
      </c>
    </row>
    <row r="283" customFormat="false" ht="15" hidden="false" customHeight="false" outlineLevel="0" collapsed="false">
      <c r="A283" s="3" t="s">
        <v>291</v>
      </c>
      <c r="B283" s="3" t="n">
        <v>0</v>
      </c>
      <c r="C283" s="3" t="n">
        <v>1.240745753</v>
      </c>
      <c r="D283" s="3" t="n">
        <v>0.559</v>
      </c>
      <c r="E283" s="3" t="n">
        <v>0.027</v>
      </c>
      <c r="F283" s="3" t="n">
        <v>0</v>
      </c>
      <c r="G283" s="3" t="n">
        <v>9</v>
      </c>
      <c r="H283" s="3" t="s">
        <v>112</v>
      </c>
    </row>
    <row r="284" customFormat="false" ht="15" hidden="false" customHeight="false" outlineLevel="0" collapsed="false">
      <c r="A284" s="3" t="s">
        <v>292</v>
      </c>
      <c r="B284" s="3" t="n">
        <v>0</v>
      </c>
      <c r="C284" s="3" t="n">
        <v>1.230338979</v>
      </c>
      <c r="D284" s="3" t="n">
        <v>0.662</v>
      </c>
      <c r="E284" s="3" t="n">
        <v>0.03</v>
      </c>
      <c r="F284" s="3" t="n">
        <v>0</v>
      </c>
      <c r="G284" s="3" t="n">
        <v>9</v>
      </c>
      <c r="H284" s="3" t="s">
        <v>112</v>
      </c>
    </row>
    <row r="285" customFormat="false" ht="15" hidden="false" customHeight="false" outlineLevel="0" collapsed="false">
      <c r="A285" s="3" t="s">
        <v>293</v>
      </c>
      <c r="B285" s="3" t="n">
        <v>0</v>
      </c>
      <c r="C285" s="3" t="n">
        <v>1.230163828</v>
      </c>
      <c r="D285" s="3" t="n">
        <v>0.652</v>
      </c>
      <c r="E285" s="3" t="n">
        <v>0.008</v>
      </c>
      <c r="F285" s="3" t="n">
        <v>0</v>
      </c>
      <c r="G285" s="3" t="n">
        <v>9</v>
      </c>
      <c r="H285" s="3" t="s">
        <v>112</v>
      </c>
    </row>
    <row r="286" customFormat="false" ht="15" hidden="false" customHeight="false" outlineLevel="0" collapsed="false">
      <c r="A286" s="3" t="s">
        <v>294</v>
      </c>
      <c r="B286" s="3" t="n">
        <v>0</v>
      </c>
      <c r="C286" s="3" t="n">
        <v>1.219488775</v>
      </c>
      <c r="D286" s="3" t="n">
        <v>0.549</v>
      </c>
      <c r="E286" s="3" t="n">
        <v>0.026</v>
      </c>
      <c r="F286" s="3" t="n">
        <v>0</v>
      </c>
      <c r="G286" s="3" t="n">
        <v>9</v>
      </c>
      <c r="H286" s="3" t="s">
        <v>112</v>
      </c>
    </row>
    <row r="287" customFormat="false" ht="15" hidden="false" customHeight="false" outlineLevel="0" collapsed="false">
      <c r="A287" s="3" t="s">
        <v>295</v>
      </c>
      <c r="B287" s="3" t="n">
        <v>0</v>
      </c>
      <c r="C287" s="3" t="n">
        <v>1.215367976</v>
      </c>
      <c r="D287" s="3" t="n">
        <v>0.631</v>
      </c>
      <c r="E287" s="3" t="n">
        <v>0.019</v>
      </c>
      <c r="F287" s="3" t="n">
        <v>0</v>
      </c>
      <c r="G287" s="3" t="n">
        <v>9</v>
      </c>
      <c r="H287" s="3" t="s">
        <v>112</v>
      </c>
    </row>
    <row r="288" customFormat="false" ht="15" hidden="false" customHeight="false" outlineLevel="0" collapsed="false">
      <c r="A288" s="3" t="s">
        <v>296</v>
      </c>
      <c r="B288" s="3" t="n">
        <v>0</v>
      </c>
      <c r="C288" s="3" t="n">
        <v>1.211973653</v>
      </c>
      <c r="D288" s="3" t="n">
        <v>0.53</v>
      </c>
      <c r="E288" s="3" t="n">
        <v>0.01</v>
      </c>
      <c r="F288" s="3" t="n">
        <v>0</v>
      </c>
      <c r="G288" s="3" t="n">
        <v>9</v>
      </c>
      <c r="H288" s="3" t="s">
        <v>112</v>
      </c>
    </row>
    <row r="289" customFormat="false" ht="15" hidden="false" customHeight="false" outlineLevel="0" collapsed="false">
      <c r="A289" s="3" t="s">
        <v>297</v>
      </c>
      <c r="B289" s="3" t="n">
        <v>0</v>
      </c>
      <c r="C289" s="3" t="n">
        <v>1.204709847</v>
      </c>
      <c r="D289" s="3" t="n">
        <v>0.485</v>
      </c>
      <c r="E289" s="3" t="n">
        <v>0.009</v>
      </c>
      <c r="F289" s="3" t="n">
        <v>0</v>
      </c>
      <c r="G289" s="3" t="n">
        <v>9</v>
      </c>
      <c r="H289" s="3" t="s">
        <v>112</v>
      </c>
    </row>
    <row r="290" customFormat="false" ht="15" hidden="false" customHeight="false" outlineLevel="0" collapsed="false">
      <c r="A290" s="3" t="s">
        <v>298</v>
      </c>
      <c r="B290" s="3" t="n">
        <v>0</v>
      </c>
      <c r="C290" s="3" t="n">
        <v>1.198779698</v>
      </c>
      <c r="D290" s="3" t="n">
        <v>0.491</v>
      </c>
      <c r="E290" s="3" t="n">
        <v>0.002</v>
      </c>
      <c r="F290" s="3" t="n">
        <v>0</v>
      </c>
      <c r="G290" s="3" t="n">
        <v>9</v>
      </c>
      <c r="H290" s="3" t="s">
        <v>112</v>
      </c>
    </row>
    <row r="291" customFormat="false" ht="15" hidden="false" customHeight="false" outlineLevel="0" collapsed="false">
      <c r="A291" s="3" t="s">
        <v>299</v>
      </c>
      <c r="B291" s="3" t="n">
        <v>0</v>
      </c>
      <c r="C291" s="3" t="n">
        <v>1.193678872</v>
      </c>
      <c r="D291" s="3" t="n">
        <v>0.668</v>
      </c>
      <c r="E291" s="3" t="n">
        <v>0.058</v>
      </c>
      <c r="F291" s="3" t="n">
        <v>0</v>
      </c>
      <c r="G291" s="3" t="n">
        <v>9</v>
      </c>
      <c r="H291" s="3" t="s">
        <v>112</v>
      </c>
    </row>
    <row r="292" customFormat="false" ht="15" hidden="false" customHeight="false" outlineLevel="0" collapsed="false">
      <c r="A292" s="3" t="s">
        <v>300</v>
      </c>
      <c r="B292" s="3" t="n">
        <v>0</v>
      </c>
      <c r="C292" s="3" t="n">
        <v>1.19175563</v>
      </c>
      <c r="D292" s="3" t="n">
        <v>0.517</v>
      </c>
      <c r="E292" s="3" t="n">
        <v>0.002</v>
      </c>
      <c r="F292" s="3" t="n">
        <v>0</v>
      </c>
      <c r="G292" s="3" t="n">
        <v>9</v>
      </c>
      <c r="H292" s="3" t="s">
        <v>112</v>
      </c>
    </row>
    <row r="293" customFormat="false" ht="15" hidden="false" customHeight="false" outlineLevel="0" collapsed="false">
      <c r="A293" s="3" t="s">
        <v>301</v>
      </c>
      <c r="B293" s="3" t="n">
        <v>0</v>
      </c>
      <c r="C293" s="3" t="n">
        <v>1.189972503</v>
      </c>
      <c r="D293" s="3" t="n">
        <v>0.567</v>
      </c>
      <c r="E293" s="3" t="n">
        <v>0.024</v>
      </c>
      <c r="F293" s="3" t="n">
        <v>0</v>
      </c>
      <c r="G293" s="3" t="n">
        <v>9</v>
      </c>
      <c r="H293" s="3" t="s">
        <v>112</v>
      </c>
    </row>
    <row r="294" customFormat="false" ht="15" hidden="false" customHeight="false" outlineLevel="0" collapsed="false">
      <c r="A294" s="3" t="s">
        <v>302</v>
      </c>
      <c r="B294" s="3" t="n">
        <v>0</v>
      </c>
      <c r="C294" s="3" t="n">
        <v>1.182904504</v>
      </c>
      <c r="D294" s="3" t="n">
        <v>0.575</v>
      </c>
      <c r="E294" s="3" t="n">
        <v>0.04</v>
      </c>
      <c r="F294" s="3" t="n">
        <v>0</v>
      </c>
      <c r="G294" s="3" t="n">
        <v>9</v>
      </c>
      <c r="H294" s="3" t="s">
        <v>112</v>
      </c>
    </row>
    <row r="295" customFormat="false" ht="15" hidden="false" customHeight="false" outlineLevel="0" collapsed="false">
      <c r="A295" s="3" t="s">
        <v>303</v>
      </c>
      <c r="B295" s="3" t="n">
        <v>0</v>
      </c>
      <c r="C295" s="3" t="n">
        <v>1.180538827</v>
      </c>
      <c r="D295" s="3" t="n">
        <v>0.612</v>
      </c>
      <c r="E295" s="3" t="n">
        <v>0.009</v>
      </c>
      <c r="F295" s="3" t="n">
        <v>0</v>
      </c>
      <c r="G295" s="3" t="n">
        <v>9</v>
      </c>
      <c r="H295" s="3" t="s">
        <v>112</v>
      </c>
    </row>
    <row r="296" customFormat="false" ht="15" hidden="false" customHeight="false" outlineLevel="0" collapsed="false">
      <c r="A296" s="3" t="s">
        <v>304</v>
      </c>
      <c r="B296" s="3" t="n">
        <v>0</v>
      </c>
      <c r="C296" s="3" t="n">
        <v>1.174578176</v>
      </c>
      <c r="D296" s="3" t="n">
        <v>0.646</v>
      </c>
      <c r="E296" s="3" t="n">
        <v>0.05</v>
      </c>
      <c r="F296" s="3" t="n">
        <v>0</v>
      </c>
      <c r="G296" s="3" t="n">
        <v>9</v>
      </c>
      <c r="H296" s="3" t="s">
        <v>112</v>
      </c>
    </row>
    <row r="297" customFormat="false" ht="15" hidden="false" customHeight="false" outlineLevel="0" collapsed="false">
      <c r="A297" s="3" t="s">
        <v>305</v>
      </c>
      <c r="B297" s="3" t="n">
        <v>0</v>
      </c>
      <c r="C297" s="3" t="n">
        <v>1.174435857</v>
      </c>
      <c r="D297" s="3" t="n">
        <v>0.702</v>
      </c>
      <c r="E297" s="3" t="n">
        <v>0.069</v>
      </c>
      <c r="F297" s="3" t="n">
        <v>0</v>
      </c>
      <c r="G297" s="3" t="n">
        <v>9</v>
      </c>
      <c r="H297" s="3" t="s">
        <v>112</v>
      </c>
    </row>
    <row r="298" customFormat="false" ht="15" hidden="false" customHeight="false" outlineLevel="0" collapsed="false">
      <c r="A298" s="3" t="s">
        <v>306</v>
      </c>
      <c r="B298" s="3" t="n">
        <v>0</v>
      </c>
      <c r="C298" s="3" t="n">
        <v>1.173620236</v>
      </c>
      <c r="D298" s="3" t="n">
        <v>0.554</v>
      </c>
      <c r="E298" s="3" t="n">
        <v>0.04</v>
      </c>
      <c r="F298" s="3" t="n">
        <v>0</v>
      </c>
      <c r="G298" s="3" t="n">
        <v>9</v>
      </c>
      <c r="H298" s="3" t="s">
        <v>112</v>
      </c>
    </row>
    <row r="299" customFormat="false" ht="15" hidden="false" customHeight="false" outlineLevel="0" collapsed="false">
      <c r="A299" s="3" t="s">
        <v>307</v>
      </c>
      <c r="B299" s="3" t="n">
        <v>0</v>
      </c>
      <c r="C299" s="3" t="n">
        <v>1.168023481</v>
      </c>
      <c r="D299" s="3" t="n">
        <v>0.665</v>
      </c>
      <c r="E299" s="3" t="n">
        <v>0.058</v>
      </c>
      <c r="F299" s="3" t="n">
        <v>0</v>
      </c>
      <c r="G299" s="3" t="n">
        <v>9</v>
      </c>
      <c r="H299" s="3" t="s">
        <v>112</v>
      </c>
    </row>
    <row r="300" customFormat="false" ht="15" hidden="false" customHeight="false" outlineLevel="0" collapsed="false">
      <c r="A300" s="3" t="s">
        <v>308</v>
      </c>
      <c r="B300" s="3" t="n">
        <v>0</v>
      </c>
      <c r="C300" s="3" t="n">
        <v>1.16390178</v>
      </c>
      <c r="D300" s="3" t="n">
        <v>0.657</v>
      </c>
      <c r="E300" s="3" t="n">
        <v>0.042</v>
      </c>
      <c r="F300" s="3" t="n">
        <v>0</v>
      </c>
      <c r="G300" s="3" t="n">
        <v>9</v>
      </c>
      <c r="H300" s="3" t="s">
        <v>112</v>
      </c>
    </row>
    <row r="301" customFormat="false" ht="15" hidden="false" customHeight="false" outlineLevel="0" collapsed="false">
      <c r="A301" s="3" t="s">
        <v>309</v>
      </c>
      <c r="B301" s="3" t="n">
        <v>0</v>
      </c>
      <c r="C301" s="3" t="n">
        <v>1.156642954</v>
      </c>
      <c r="D301" s="3" t="n">
        <v>0.617</v>
      </c>
      <c r="E301" s="3" t="n">
        <v>0.056</v>
      </c>
      <c r="F301" s="3" t="n">
        <v>0</v>
      </c>
      <c r="G301" s="3" t="n">
        <v>9</v>
      </c>
      <c r="H301" s="3" t="s">
        <v>112</v>
      </c>
    </row>
    <row r="302" customFormat="false" ht="15" hidden="false" customHeight="false" outlineLevel="0" collapsed="false">
      <c r="A302" s="3" t="s">
        <v>310</v>
      </c>
      <c r="B302" s="3" t="n">
        <v>0</v>
      </c>
      <c r="C302" s="3" t="n">
        <v>1.156285412</v>
      </c>
      <c r="D302" s="3" t="n">
        <v>0.641</v>
      </c>
      <c r="E302" s="3" t="n">
        <v>0.057</v>
      </c>
      <c r="F302" s="3" t="n">
        <v>0</v>
      </c>
      <c r="G302" s="3" t="n">
        <v>9</v>
      </c>
      <c r="H302" s="3" t="s">
        <v>112</v>
      </c>
    </row>
    <row r="303" customFormat="false" ht="15" hidden="false" customHeight="false" outlineLevel="0" collapsed="false">
      <c r="A303" s="3" t="s">
        <v>311</v>
      </c>
      <c r="B303" s="3" t="n">
        <v>0</v>
      </c>
      <c r="C303" s="3" t="n">
        <v>1.153650865</v>
      </c>
      <c r="D303" s="3" t="n">
        <v>0.52</v>
      </c>
      <c r="E303" s="3" t="n">
        <v>0.002</v>
      </c>
      <c r="F303" s="3" t="n">
        <v>0</v>
      </c>
      <c r="G303" s="3" t="n">
        <v>9</v>
      </c>
      <c r="H303" s="3" t="s">
        <v>112</v>
      </c>
    </row>
    <row r="304" customFormat="false" ht="15" hidden="false" customHeight="false" outlineLevel="0" collapsed="false">
      <c r="A304" s="3" t="s">
        <v>312</v>
      </c>
      <c r="B304" s="3" t="n">
        <v>0</v>
      </c>
      <c r="C304" s="3" t="n">
        <v>1.146968018</v>
      </c>
      <c r="D304" s="3" t="n">
        <v>0.496</v>
      </c>
      <c r="E304" s="3" t="n">
        <v>0.002</v>
      </c>
      <c r="F304" s="3" t="n">
        <v>0</v>
      </c>
      <c r="G304" s="3" t="n">
        <v>9</v>
      </c>
      <c r="H304" s="3" t="s">
        <v>112</v>
      </c>
    </row>
    <row r="305" customFormat="false" ht="15" hidden="false" customHeight="false" outlineLevel="0" collapsed="false">
      <c r="A305" s="3" t="s">
        <v>313</v>
      </c>
      <c r="B305" s="3" t="n">
        <v>0</v>
      </c>
      <c r="C305" s="3" t="n">
        <v>1.140976633</v>
      </c>
      <c r="D305" s="3" t="n">
        <v>0.53</v>
      </c>
      <c r="E305" s="3" t="n">
        <v>0.009</v>
      </c>
      <c r="F305" s="3" t="n">
        <v>0</v>
      </c>
      <c r="G305" s="3" t="n">
        <v>9</v>
      </c>
      <c r="H305" s="3" t="s">
        <v>112</v>
      </c>
    </row>
    <row r="306" customFormat="false" ht="15" hidden="false" customHeight="false" outlineLevel="0" collapsed="false">
      <c r="A306" s="3" t="s">
        <v>314</v>
      </c>
      <c r="B306" s="3" t="n">
        <v>0</v>
      </c>
      <c r="C306" s="3" t="n">
        <v>1.119715574</v>
      </c>
      <c r="D306" s="3" t="n">
        <v>0.512</v>
      </c>
      <c r="E306" s="3" t="n">
        <v>0.031</v>
      </c>
      <c r="F306" s="3" t="n">
        <v>0</v>
      </c>
      <c r="G306" s="3" t="n">
        <v>9</v>
      </c>
      <c r="H306" s="3" t="s">
        <v>112</v>
      </c>
    </row>
    <row r="307" customFormat="false" ht="15" hidden="false" customHeight="false" outlineLevel="0" collapsed="false">
      <c r="A307" s="3" t="s">
        <v>315</v>
      </c>
      <c r="B307" s="3" t="n">
        <v>0</v>
      </c>
      <c r="C307" s="3" t="n">
        <v>1.119501244</v>
      </c>
      <c r="D307" s="3" t="n">
        <v>0.573</v>
      </c>
      <c r="E307" s="3" t="n">
        <v>0.021</v>
      </c>
      <c r="F307" s="3" t="n">
        <v>0</v>
      </c>
      <c r="G307" s="3" t="n">
        <v>9</v>
      </c>
      <c r="H307" s="3" t="s">
        <v>112</v>
      </c>
    </row>
    <row r="308" customFormat="false" ht="15" hidden="false" customHeight="false" outlineLevel="0" collapsed="false">
      <c r="A308" s="3" t="s">
        <v>316</v>
      </c>
      <c r="B308" s="3" t="n">
        <v>0</v>
      </c>
      <c r="C308" s="3" t="n">
        <v>1.113669242</v>
      </c>
      <c r="D308" s="3" t="n">
        <v>0.62</v>
      </c>
      <c r="E308" s="3" t="n">
        <v>0.04</v>
      </c>
      <c r="F308" s="3" t="n">
        <v>0</v>
      </c>
      <c r="G308" s="3" t="n">
        <v>9</v>
      </c>
      <c r="H308" s="3" t="s">
        <v>112</v>
      </c>
    </row>
    <row r="309" customFormat="false" ht="15" hidden="false" customHeight="false" outlineLevel="0" collapsed="false">
      <c r="A309" s="3" t="s">
        <v>317</v>
      </c>
      <c r="B309" s="3" t="n">
        <v>0</v>
      </c>
      <c r="C309" s="3" t="n">
        <v>1.10793726</v>
      </c>
      <c r="D309" s="3" t="n">
        <v>0.52</v>
      </c>
      <c r="E309" s="3" t="n">
        <v>0.016</v>
      </c>
      <c r="F309" s="3" t="n">
        <v>0</v>
      </c>
      <c r="G309" s="3" t="n">
        <v>9</v>
      </c>
      <c r="H309" s="3" t="s">
        <v>112</v>
      </c>
    </row>
    <row r="310" customFormat="false" ht="15" hidden="false" customHeight="false" outlineLevel="0" collapsed="false">
      <c r="A310" s="3" t="s">
        <v>318</v>
      </c>
      <c r="B310" s="3" t="n">
        <v>0</v>
      </c>
      <c r="C310" s="3" t="n">
        <v>1.107657307</v>
      </c>
      <c r="D310" s="3" t="n">
        <v>0.406</v>
      </c>
      <c r="E310" s="3" t="n">
        <v>0.017</v>
      </c>
      <c r="F310" s="3" t="n">
        <v>0</v>
      </c>
      <c r="G310" s="3" t="n">
        <v>9</v>
      </c>
      <c r="H310" s="3" t="s">
        <v>112</v>
      </c>
    </row>
    <row r="311" customFormat="false" ht="15" hidden="false" customHeight="false" outlineLevel="0" collapsed="false">
      <c r="A311" s="3" t="s">
        <v>319</v>
      </c>
      <c r="B311" s="3" t="n">
        <v>0</v>
      </c>
      <c r="C311" s="3" t="n">
        <v>1.096340237</v>
      </c>
      <c r="D311" s="3" t="n">
        <v>0.557</v>
      </c>
      <c r="E311" s="3" t="n">
        <v>0.029</v>
      </c>
      <c r="F311" s="3" t="n">
        <v>0</v>
      </c>
      <c r="G311" s="3" t="n">
        <v>9</v>
      </c>
      <c r="H311" s="3" t="s">
        <v>112</v>
      </c>
    </row>
    <row r="312" customFormat="false" ht="15" hidden="false" customHeight="false" outlineLevel="0" collapsed="false">
      <c r="A312" s="3" t="s">
        <v>320</v>
      </c>
      <c r="B312" s="3" t="n">
        <v>0</v>
      </c>
      <c r="C312" s="3" t="n">
        <v>1.096017411</v>
      </c>
      <c r="D312" s="3" t="n">
        <v>0.549</v>
      </c>
      <c r="E312" s="3" t="n">
        <v>0.037</v>
      </c>
      <c r="F312" s="3" t="n">
        <v>0</v>
      </c>
      <c r="G312" s="3" t="n">
        <v>9</v>
      </c>
      <c r="H312" s="3" t="s">
        <v>112</v>
      </c>
    </row>
    <row r="313" customFormat="false" ht="15" hidden="false" customHeight="false" outlineLevel="0" collapsed="false">
      <c r="A313" s="3" t="s">
        <v>321</v>
      </c>
      <c r="B313" s="3" t="n">
        <v>0</v>
      </c>
      <c r="C313" s="3" t="n">
        <v>1.094395509</v>
      </c>
      <c r="D313" s="3" t="n">
        <v>0.538</v>
      </c>
      <c r="E313" s="3" t="n">
        <v>0.009</v>
      </c>
      <c r="F313" s="3" t="n">
        <v>0</v>
      </c>
      <c r="G313" s="3" t="n">
        <v>9</v>
      </c>
      <c r="H313" s="3" t="s">
        <v>112</v>
      </c>
    </row>
    <row r="314" customFormat="false" ht="15" hidden="false" customHeight="false" outlineLevel="0" collapsed="false">
      <c r="A314" s="3" t="s">
        <v>322</v>
      </c>
      <c r="B314" s="3" t="n">
        <v>0</v>
      </c>
      <c r="C314" s="3" t="n">
        <v>1.08867561</v>
      </c>
      <c r="D314" s="3" t="n">
        <v>0.509</v>
      </c>
      <c r="E314" s="3" t="n">
        <v>0.006</v>
      </c>
      <c r="F314" s="3" t="n">
        <v>0</v>
      </c>
      <c r="G314" s="3" t="n">
        <v>9</v>
      </c>
      <c r="H314" s="3" t="s">
        <v>112</v>
      </c>
    </row>
    <row r="315" customFormat="false" ht="15" hidden="false" customHeight="false" outlineLevel="0" collapsed="false">
      <c r="A315" s="3" t="s">
        <v>323</v>
      </c>
      <c r="B315" s="3" t="n">
        <v>0</v>
      </c>
      <c r="C315" s="3" t="n">
        <v>1.085208989</v>
      </c>
      <c r="D315" s="3" t="n">
        <v>0.575</v>
      </c>
      <c r="E315" s="3" t="n">
        <v>0.018</v>
      </c>
      <c r="F315" s="3" t="n">
        <v>0</v>
      </c>
      <c r="G315" s="3" t="n">
        <v>9</v>
      </c>
      <c r="H315" s="3" t="s">
        <v>112</v>
      </c>
    </row>
    <row r="316" customFormat="false" ht="15" hidden="false" customHeight="false" outlineLevel="0" collapsed="false">
      <c r="A316" s="3" t="s">
        <v>324</v>
      </c>
      <c r="B316" s="3" t="n">
        <v>0</v>
      </c>
      <c r="C316" s="3" t="n">
        <v>1.081710172</v>
      </c>
      <c r="D316" s="3" t="n">
        <v>0.332</v>
      </c>
      <c r="E316" s="3" t="n">
        <v>0.006</v>
      </c>
      <c r="F316" s="3" t="n">
        <v>0</v>
      </c>
      <c r="G316" s="3" t="n">
        <v>9</v>
      </c>
      <c r="H316" s="3" t="s">
        <v>112</v>
      </c>
    </row>
    <row r="317" customFormat="false" ht="15" hidden="false" customHeight="false" outlineLevel="0" collapsed="false">
      <c r="A317" s="3" t="s">
        <v>325</v>
      </c>
      <c r="B317" s="3" t="n">
        <v>0</v>
      </c>
      <c r="C317" s="3" t="n">
        <v>1.081514805</v>
      </c>
      <c r="D317" s="3" t="n">
        <v>0.559</v>
      </c>
      <c r="E317" s="3" t="n">
        <v>0.02</v>
      </c>
      <c r="F317" s="3" t="n">
        <v>0</v>
      </c>
      <c r="G317" s="3" t="n">
        <v>9</v>
      </c>
      <c r="H317" s="3" t="s">
        <v>112</v>
      </c>
    </row>
    <row r="318" customFormat="false" ht="15" hidden="false" customHeight="false" outlineLevel="0" collapsed="false">
      <c r="A318" s="3" t="s">
        <v>326</v>
      </c>
      <c r="B318" s="3" t="n">
        <v>0</v>
      </c>
      <c r="C318" s="3" t="n">
        <v>1.078904329</v>
      </c>
      <c r="D318" s="3" t="n">
        <v>0.604</v>
      </c>
      <c r="E318" s="3" t="n">
        <v>0.034</v>
      </c>
      <c r="F318" s="3" t="n">
        <v>0</v>
      </c>
      <c r="G318" s="3" t="n">
        <v>9</v>
      </c>
      <c r="H318" s="3" t="s">
        <v>112</v>
      </c>
    </row>
    <row r="319" customFormat="false" ht="15" hidden="false" customHeight="false" outlineLevel="0" collapsed="false">
      <c r="A319" s="3" t="s">
        <v>327</v>
      </c>
      <c r="B319" s="3" t="n">
        <v>0</v>
      </c>
      <c r="C319" s="3" t="n">
        <v>1.075397323</v>
      </c>
      <c r="D319" s="3" t="n">
        <v>0.383</v>
      </c>
      <c r="E319" s="3" t="n">
        <v>0.006</v>
      </c>
      <c r="F319" s="3" t="n">
        <v>0</v>
      </c>
      <c r="G319" s="3" t="n">
        <v>9</v>
      </c>
      <c r="H319" s="3" t="s">
        <v>112</v>
      </c>
    </row>
    <row r="320" customFormat="false" ht="15" hidden="false" customHeight="false" outlineLevel="0" collapsed="false">
      <c r="A320" s="3" t="s">
        <v>328</v>
      </c>
      <c r="B320" s="3" t="n">
        <v>0</v>
      </c>
      <c r="C320" s="3" t="n">
        <v>1.037486918</v>
      </c>
      <c r="D320" s="3" t="n">
        <v>0.472</v>
      </c>
      <c r="E320" s="3" t="n">
        <v>0.028</v>
      </c>
      <c r="F320" s="3" t="n">
        <v>0</v>
      </c>
      <c r="G320" s="3" t="n">
        <v>9</v>
      </c>
      <c r="H320" s="3" t="s">
        <v>112</v>
      </c>
    </row>
    <row r="321" customFormat="false" ht="15" hidden="false" customHeight="false" outlineLevel="0" collapsed="false">
      <c r="A321" s="3" t="s">
        <v>329</v>
      </c>
      <c r="B321" s="3" t="n">
        <v>0</v>
      </c>
      <c r="C321" s="3" t="n">
        <v>1.034885656</v>
      </c>
      <c r="D321" s="3" t="n">
        <v>0.573</v>
      </c>
      <c r="E321" s="3" t="n">
        <v>0.038</v>
      </c>
      <c r="F321" s="3" t="n">
        <v>0</v>
      </c>
      <c r="G321" s="3" t="n">
        <v>9</v>
      </c>
      <c r="H321" s="3" t="s">
        <v>112</v>
      </c>
    </row>
    <row r="322" customFormat="false" ht="15" hidden="false" customHeight="false" outlineLevel="0" collapsed="false">
      <c r="A322" s="3" t="s">
        <v>330</v>
      </c>
      <c r="B322" s="3" t="n">
        <v>0</v>
      </c>
      <c r="C322" s="3" t="n">
        <v>1.034563406</v>
      </c>
      <c r="D322" s="3" t="n">
        <v>0.62</v>
      </c>
      <c r="E322" s="3" t="n">
        <v>0.047</v>
      </c>
      <c r="F322" s="3" t="n">
        <v>0</v>
      </c>
      <c r="G322" s="3" t="n">
        <v>9</v>
      </c>
      <c r="H322" s="3" t="s">
        <v>112</v>
      </c>
    </row>
    <row r="323" customFormat="false" ht="15" hidden="false" customHeight="false" outlineLevel="0" collapsed="false">
      <c r="A323" s="3" t="s">
        <v>331</v>
      </c>
      <c r="B323" s="3" t="n">
        <v>0</v>
      </c>
      <c r="C323" s="3" t="n">
        <v>1.031684909</v>
      </c>
      <c r="D323" s="3" t="n">
        <v>0.485</v>
      </c>
      <c r="E323" s="3" t="n">
        <v>0.003</v>
      </c>
      <c r="F323" s="3" t="n">
        <v>0</v>
      </c>
      <c r="G323" s="3" t="n">
        <v>9</v>
      </c>
      <c r="H323" s="3" t="s">
        <v>112</v>
      </c>
    </row>
    <row r="324" customFormat="false" ht="15" hidden="false" customHeight="false" outlineLevel="0" collapsed="false">
      <c r="A324" s="3" t="s">
        <v>332</v>
      </c>
      <c r="B324" s="3" t="n">
        <v>0</v>
      </c>
      <c r="C324" s="3" t="n">
        <v>1.028655232</v>
      </c>
      <c r="D324" s="3" t="n">
        <v>0.449</v>
      </c>
      <c r="E324" s="3" t="n">
        <v>0.005</v>
      </c>
      <c r="F324" s="3" t="n">
        <v>0</v>
      </c>
      <c r="G324" s="3" t="n">
        <v>9</v>
      </c>
      <c r="H324" s="3" t="s">
        <v>112</v>
      </c>
    </row>
    <row r="325" customFormat="false" ht="15" hidden="false" customHeight="false" outlineLevel="0" collapsed="false">
      <c r="A325" s="3" t="s">
        <v>333</v>
      </c>
      <c r="B325" s="3" t="n">
        <v>0</v>
      </c>
      <c r="C325" s="3" t="n">
        <v>1.023752586</v>
      </c>
      <c r="D325" s="3" t="n">
        <v>0.485</v>
      </c>
      <c r="E325" s="3" t="n">
        <v>0.017</v>
      </c>
      <c r="F325" s="3" t="n">
        <v>0</v>
      </c>
      <c r="G325" s="3" t="n">
        <v>9</v>
      </c>
      <c r="H325" s="3" t="s">
        <v>112</v>
      </c>
    </row>
    <row r="326" customFormat="false" ht="15" hidden="false" customHeight="false" outlineLevel="0" collapsed="false">
      <c r="A326" s="3" t="s">
        <v>334</v>
      </c>
      <c r="B326" s="3" t="n">
        <v>0</v>
      </c>
      <c r="C326" s="3" t="n">
        <v>1.018998981</v>
      </c>
      <c r="D326" s="3" t="n">
        <v>0.417</v>
      </c>
      <c r="E326" s="3" t="n">
        <v>0.005</v>
      </c>
      <c r="F326" s="3" t="n">
        <v>0</v>
      </c>
      <c r="G326" s="3" t="n">
        <v>9</v>
      </c>
      <c r="H326" s="3" t="s">
        <v>112</v>
      </c>
    </row>
    <row r="327" customFormat="false" ht="15" hidden="false" customHeight="false" outlineLevel="0" collapsed="false">
      <c r="A327" s="3" t="s">
        <v>335</v>
      </c>
      <c r="B327" s="3" t="n">
        <v>0</v>
      </c>
      <c r="C327" s="3" t="n">
        <v>1.016773941</v>
      </c>
      <c r="D327" s="3" t="n">
        <v>0.499</v>
      </c>
      <c r="E327" s="3" t="n">
        <v>0.011</v>
      </c>
      <c r="F327" s="3" t="n">
        <v>0</v>
      </c>
      <c r="G327" s="3" t="n">
        <v>9</v>
      </c>
      <c r="H327" s="3" t="s">
        <v>112</v>
      </c>
    </row>
    <row r="328" customFormat="false" ht="15" hidden="false" customHeight="false" outlineLevel="0" collapsed="false">
      <c r="A328" s="3" t="s">
        <v>336</v>
      </c>
      <c r="B328" s="3" t="n">
        <v>0</v>
      </c>
      <c r="C328" s="3" t="n">
        <v>1.009596941</v>
      </c>
      <c r="D328" s="3" t="n">
        <v>0.327</v>
      </c>
      <c r="E328" s="3" t="n">
        <v>0.003</v>
      </c>
      <c r="F328" s="3" t="n">
        <v>0</v>
      </c>
      <c r="G328" s="3" t="n">
        <v>9</v>
      </c>
      <c r="H328" s="3" t="s">
        <v>112</v>
      </c>
    </row>
    <row r="329" customFormat="false" ht="15" hidden="false" customHeight="false" outlineLevel="0" collapsed="false">
      <c r="A329" s="3" t="s">
        <v>337</v>
      </c>
      <c r="B329" s="3" t="n">
        <v>0</v>
      </c>
      <c r="C329" s="3" t="n">
        <v>1.008623903</v>
      </c>
      <c r="D329" s="3" t="n">
        <v>0.485</v>
      </c>
      <c r="E329" s="3" t="n">
        <v>0.004</v>
      </c>
      <c r="F329" s="3" t="n">
        <v>0</v>
      </c>
      <c r="G329" s="3" t="n">
        <v>9</v>
      </c>
      <c r="H329" s="3" t="s">
        <v>112</v>
      </c>
    </row>
    <row r="330" customFormat="false" ht="15" hidden="false" customHeight="false" outlineLevel="0" collapsed="false">
      <c r="A330" s="3" t="s">
        <v>338</v>
      </c>
      <c r="B330" s="3" t="n">
        <v>0</v>
      </c>
      <c r="C330" s="3" t="n">
        <v>1.007557373</v>
      </c>
      <c r="D330" s="3" t="n">
        <v>0.52</v>
      </c>
      <c r="E330" s="3" t="n">
        <v>0.041</v>
      </c>
      <c r="F330" s="3" t="n">
        <v>0</v>
      </c>
      <c r="G330" s="3" t="n">
        <v>9</v>
      </c>
      <c r="H330" s="3" t="s">
        <v>112</v>
      </c>
    </row>
    <row r="331" customFormat="false" ht="15" hidden="false" customHeight="false" outlineLevel="0" collapsed="false">
      <c r="A331" s="3" t="s">
        <v>339</v>
      </c>
      <c r="B331" s="3" t="n">
        <v>0</v>
      </c>
      <c r="C331" s="3" t="n">
        <v>1.006252975</v>
      </c>
      <c r="D331" s="3" t="n">
        <v>0.332</v>
      </c>
      <c r="E331" s="3" t="n">
        <v>0.005</v>
      </c>
      <c r="F331" s="3" t="n">
        <v>0</v>
      </c>
      <c r="G331" s="3" t="n">
        <v>9</v>
      </c>
      <c r="H331" s="3" t="s">
        <v>112</v>
      </c>
    </row>
    <row r="332" customFormat="false" ht="15" hidden="false" customHeight="false" outlineLevel="0" collapsed="false">
      <c r="A332" s="3" t="s">
        <v>340</v>
      </c>
      <c r="B332" s="3" t="n">
        <v>0</v>
      </c>
      <c r="C332" s="3" t="n">
        <v>1.002966815</v>
      </c>
      <c r="D332" s="3" t="n">
        <v>0.485</v>
      </c>
      <c r="E332" s="3" t="n">
        <v>0.002</v>
      </c>
      <c r="F332" s="3" t="n">
        <v>0</v>
      </c>
      <c r="G332" s="3" t="n">
        <v>9</v>
      </c>
      <c r="H332" s="3" t="s">
        <v>112</v>
      </c>
    </row>
    <row r="333" customFormat="false" ht="15" hidden="false" customHeight="false" outlineLevel="0" collapsed="false">
      <c r="A333" s="3" t="s">
        <v>341</v>
      </c>
      <c r="B333" s="3" t="n">
        <v>0</v>
      </c>
      <c r="C333" s="3" t="n">
        <v>1.001121641</v>
      </c>
      <c r="D333" s="3" t="n">
        <v>0.433</v>
      </c>
      <c r="E333" s="3" t="n">
        <v>0.011</v>
      </c>
      <c r="F333" s="3" t="n">
        <v>0</v>
      </c>
      <c r="G333" s="3" t="n">
        <v>9</v>
      </c>
      <c r="H333" s="3" t="s">
        <v>112</v>
      </c>
    </row>
    <row r="334" customFormat="false" ht="15" hidden="false" customHeight="false" outlineLevel="0" collapsed="false">
      <c r="A334" s="3" t="s">
        <v>342</v>
      </c>
      <c r="B334" s="3" t="n">
        <v>0</v>
      </c>
      <c r="C334" s="3" t="n">
        <v>2.52296766</v>
      </c>
      <c r="D334" s="3" t="n">
        <v>0.368</v>
      </c>
      <c r="E334" s="3" t="n">
        <v>0.005</v>
      </c>
      <c r="F334" s="3" t="n">
        <v>0</v>
      </c>
      <c r="G334" s="3" t="n">
        <v>13</v>
      </c>
      <c r="H334" s="3" t="s">
        <v>10</v>
      </c>
    </row>
    <row r="335" customFormat="false" ht="15" hidden="false" customHeight="false" outlineLevel="0" collapsed="false">
      <c r="A335" s="3" t="s">
        <v>343</v>
      </c>
      <c r="B335" s="3" t="n">
        <v>0</v>
      </c>
      <c r="C335" s="3" t="n">
        <v>2.214600354</v>
      </c>
      <c r="D335" s="3" t="n">
        <v>0.47</v>
      </c>
      <c r="E335" s="3" t="n">
        <v>0.01</v>
      </c>
      <c r="F335" s="3" t="n">
        <v>0</v>
      </c>
      <c r="G335" s="3" t="n">
        <v>13</v>
      </c>
      <c r="H335" s="3" t="s">
        <v>10</v>
      </c>
    </row>
    <row r="336" customFormat="false" ht="15" hidden="false" customHeight="false" outlineLevel="0" collapsed="false">
      <c r="A336" s="3" t="s">
        <v>344</v>
      </c>
      <c r="B336" s="3" t="n">
        <v>0</v>
      </c>
      <c r="C336" s="3" t="n">
        <v>1.41023857</v>
      </c>
      <c r="D336" s="3" t="n">
        <v>0.308</v>
      </c>
      <c r="E336" s="3" t="n">
        <v>0.003</v>
      </c>
      <c r="F336" s="3" t="n">
        <v>0</v>
      </c>
      <c r="G336" s="3" t="n">
        <v>13</v>
      </c>
      <c r="H336" s="3" t="s">
        <v>10</v>
      </c>
    </row>
    <row r="337" customFormat="false" ht="15" hidden="false" customHeight="false" outlineLevel="0" collapsed="false">
      <c r="A337" s="3" t="s">
        <v>345</v>
      </c>
      <c r="B337" s="3" t="n">
        <v>0</v>
      </c>
      <c r="C337" s="3" t="n">
        <v>1.267389926</v>
      </c>
      <c r="D337" s="3" t="n">
        <v>0.376</v>
      </c>
      <c r="E337" s="3" t="n">
        <v>0.003</v>
      </c>
      <c r="F337" s="3" t="n">
        <v>0</v>
      </c>
      <c r="G337" s="3" t="n">
        <v>13</v>
      </c>
      <c r="H337" s="3" t="s">
        <v>10</v>
      </c>
    </row>
    <row r="338" customFormat="false" ht="15" hidden="false" customHeight="false" outlineLevel="0" collapsed="false">
      <c r="A338" s="3" t="s">
        <v>346</v>
      </c>
      <c r="B338" s="4" t="n">
        <v>2.51E-307</v>
      </c>
      <c r="C338" s="3" t="n">
        <v>1.113049161</v>
      </c>
      <c r="D338" s="3" t="n">
        <v>0.57</v>
      </c>
      <c r="E338" s="3" t="n">
        <v>0.05</v>
      </c>
      <c r="F338" s="4" t="n">
        <v>5.42E-303</v>
      </c>
      <c r="G338" s="3" t="n">
        <v>9</v>
      </c>
      <c r="H338" s="3" t="s">
        <v>112</v>
      </c>
    </row>
    <row r="339" customFormat="false" ht="15" hidden="false" customHeight="false" outlineLevel="0" collapsed="false">
      <c r="A339" s="3" t="s">
        <v>347</v>
      </c>
      <c r="B339" s="4" t="n">
        <v>1.67E-306</v>
      </c>
      <c r="C339" s="3" t="n">
        <v>1.022890926</v>
      </c>
      <c r="D339" s="3" t="n">
        <v>0.612</v>
      </c>
      <c r="E339" s="3" t="n">
        <v>0.062</v>
      </c>
      <c r="F339" s="4" t="n">
        <v>3.62E-302</v>
      </c>
      <c r="G339" s="3" t="n">
        <v>9</v>
      </c>
      <c r="H339" s="3" t="s">
        <v>112</v>
      </c>
    </row>
    <row r="340" customFormat="false" ht="15" hidden="false" customHeight="false" outlineLevel="0" collapsed="false">
      <c r="A340" s="3" t="s">
        <v>348</v>
      </c>
      <c r="B340" s="4" t="n">
        <v>9.41E-304</v>
      </c>
      <c r="C340" s="3" t="n">
        <v>1.294870714</v>
      </c>
      <c r="D340" s="3" t="n">
        <v>0.782</v>
      </c>
      <c r="E340" s="3" t="n">
        <v>0.149</v>
      </c>
      <c r="F340" s="4" t="n">
        <v>2.04E-299</v>
      </c>
      <c r="G340" s="3" t="n">
        <v>4</v>
      </c>
      <c r="H340" s="3" t="s">
        <v>10</v>
      </c>
    </row>
    <row r="341" customFormat="false" ht="15" hidden="false" customHeight="false" outlineLevel="0" collapsed="false">
      <c r="A341" s="3" t="s">
        <v>349</v>
      </c>
      <c r="B341" s="4" t="n">
        <v>2.08E-303</v>
      </c>
      <c r="C341" s="3" t="n">
        <v>1.059509798</v>
      </c>
      <c r="D341" s="3" t="n">
        <v>0.617</v>
      </c>
      <c r="E341" s="3" t="n">
        <v>0.063</v>
      </c>
      <c r="F341" s="4" t="n">
        <v>4.5E-299</v>
      </c>
      <c r="G341" s="3" t="n">
        <v>9</v>
      </c>
      <c r="H341" s="3" t="s">
        <v>112</v>
      </c>
    </row>
    <row r="342" customFormat="false" ht="15" hidden="false" customHeight="false" outlineLevel="0" collapsed="false">
      <c r="A342" s="3" t="s">
        <v>350</v>
      </c>
      <c r="B342" s="4" t="n">
        <v>4.25E-303</v>
      </c>
      <c r="C342" s="3" t="n">
        <v>1.168518008</v>
      </c>
      <c r="D342" s="3" t="n">
        <v>0.596</v>
      </c>
      <c r="E342" s="3" t="n">
        <v>0.058</v>
      </c>
      <c r="F342" s="4" t="n">
        <v>9.19E-299</v>
      </c>
      <c r="G342" s="3" t="n">
        <v>9</v>
      </c>
      <c r="H342" s="3" t="s">
        <v>112</v>
      </c>
    </row>
    <row r="343" customFormat="false" ht="15" hidden="false" customHeight="false" outlineLevel="0" collapsed="false">
      <c r="A343" s="3" t="s">
        <v>351</v>
      </c>
      <c r="B343" s="4" t="n">
        <v>1.71E-302</v>
      </c>
      <c r="C343" s="3" t="n">
        <v>1.088400063</v>
      </c>
      <c r="D343" s="3" t="n">
        <v>0.639</v>
      </c>
      <c r="E343" s="3" t="n">
        <v>0.07</v>
      </c>
      <c r="F343" s="4" t="n">
        <v>3.71E-298</v>
      </c>
      <c r="G343" s="3" t="n">
        <v>9</v>
      </c>
      <c r="H343" s="3" t="s">
        <v>112</v>
      </c>
    </row>
    <row r="344" customFormat="false" ht="15" hidden="false" customHeight="false" outlineLevel="0" collapsed="false">
      <c r="A344" s="3" t="s">
        <v>352</v>
      </c>
      <c r="B344" s="4" t="n">
        <v>2.93E-302</v>
      </c>
      <c r="C344" s="3" t="n">
        <v>1.597874868</v>
      </c>
      <c r="D344" s="3" t="n">
        <v>0.88</v>
      </c>
      <c r="E344" s="3" t="n">
        <v>0.227</v>
      </c>
      <c r="F344" s="4" t="n">
        <v>6.33E-298</v>
      </c>
      <c r="G344" s="3" t="n">
        <v>4</v>
      </c>
      <c r="H344" s="3" t="s">
        <v>10</v>
      </c>
    </row>
    <row r="345" customFormat="false" ht="15" hidden="false" customHeight="false" outlineLevel="0" collapsed="false">
      <c r="A345" s="3" t="s">
        <v>353</v>
      </c>
      <c r="B345" s="4" t="n">
        <v>3.67E-302</v>
      </c>
      <c r="C345" s="3" t="n">
        <v>1.233628697</v>
      </c>
      <c r="D345" s="3" t="n">
        <v>0.702</v>
      </c>
      <c r="E345" s="3" t="n">
        <v>0.084</v>
      </c>
      <c r="F345" s="4" t="n">
        <v>7.95E-298</v>
      </c>
      <c r="G345" s="3" t="n">
        <v>9</v>
      </c>
      <c r="H345" s="3" t="s">
        <v>112</v>
      </c>
    </row>
    <row r="346" customFormat="false" ht="15" hidden="false" customHeight="false" outlineLevel="0" collapsed="false">
      <c r="A346" s="3" t="s">
        <v>354</v>
      </c>
      <c r="B346" s="4" t="n">
        <v>3.43E-300</v>
      </c>
      <c r="C346" s="3" t="n">
        <v>1.515558227</v>
      </c>
      <c r="D346" s="3" t="n">
        <v>0.752</v>
      </c>
      <c r="E346" s="3" t="n">
        <v>0.108</v>
      </c>
      <c r="F346" s="4" t="n">
        <v>7.42E-296</v>
      </c>
      <c r="G346" s="3" t="n">
        <v>9</v>
      </c>
      <c r="H346" s="3" t="s">
        <v>112</v>
      </c>
    </row>
    <row r="347" customFormat="false" ht="15" hidden="false" customHeight="false" outlineLevel="0" collapsed="false">
      <c r="A347" s="3" t="s">
        <v>355</v>
      </c>
      <c r="B347" s="4" t="n">
        <v>3.51E-299</v>
      </c>
      <c r="C347" s="3" t="n">
        <v>1.086530047</v>
      </c>
      <c r="D347" s="3" t="n">
        <v>0.536</v>
      </c>
      <c r="E347" s="3" t="n">
        <v>0.046</v>
      </c>
      <c r="F347" s="4" t="n">
        <v>7.59E-295</v>
      </c>
      <c r="G347" s="3" t="n">
        <v>9</v>
      </c>
      <c r="H347" s="3" t="s">
        <v>112</v>
      </c>
    </row>
    <row r="348" customFormat="false" ht="15" hidden="false" customHeight="false" outlineLevel="0" collapsed="false">
      <c r="A348" s="3" t="s">
        <v>356</v>
      </c>
      <c r="B348" s="4" t="n">
        <v>1.1E-298</v>
      </c>
      <c r="C348" s="3" t="n">
        <v>2.166868098</v>
      </c>
      <c r="D348" s="3" t="n">
        <v>0.949</v>
      </c>
      <c r="E348" s="3" t="n">
        <v>0.324</v>
      </c>
      <c r="F348" s="4" t="n">
        <v>2.38E-294</v>
      </c>
      <c r="G348" s="3" t="n">
        <v>4</v>
      </c>
      <c r="H348" s="3" t="s">
        <v>10</v>
      </c>
    </row>
    <row r="349" customFormat="false" ht="15" hidden="false" customHeight="false" outlineLevel="0" collapsed="false">
      <c r="A349" s="3" t="s">
        <v>357</v>
      </c>
      <c r="B349" s="4" t="n">
        <v>2.93E-295</v>
      </c>
      <c r="C349" s="3" t="n">
        <v>1.265397472</v>
      </c>
      <c r="D349" s="3" t="n">
        <v>0.798</v>
      </c>
      <c r="E349" s="3" t="n">
        <v>0.168</v>
      </c>
      <c r="F349" s="4" t="n">
        <v>6.33E-291</v>
      </c>
      <c r="G349" s="3" t="n">
        <v>4</v>
      </c>
      <c r="H349" s="3" t="s">
        <v>10</v>
      </c>
    </row>
    <row r="350" customFormat="false" ht="15" hidden="false" customHeight="false" outlineLevel="0" collapsed="false">
      <c r="A350" s="3" t="s">
        <v>358</v>
      </c>
      <c r="B350" s="4" t="n">
        <v>1.32E-292</v>
      </c>
      <c r="C350" s="3" t="n">
        <v>1.06015703</v>
      </c>
      <c r="D350" s="3" t="n">
        <v>0.636</v>
      </c>
      <c r="E350" s="3" t="n">
        <v>0.072</v>
      </c>
      <c r="F350" s="4" t="n">
        <v>2.86E-288</v>
      </c>
      <c r="G350" s="3" t="n">
        <v>9</v>
      </c>
      <c r="H350" s="3" t="s">
        <v>112</v>
      </c>
    </row>
    <row r="351" customFormat="false" ht="15" hidden="false" customHeight="false" outlineLevel="0" collapsed="false">
      <c r="A351" s="3" t="s">
        <v>359</v>
      </c>
      <c r="B351" s="4" t="n">
        <v>4.27E-291</v>
      </c>
      <c r="C351" s="3" t="n">
        <v>1.747205449</v>
      </c>
      <c r="D351" s="3" t="n">
        <v>0.823</v>
      </c>
      <c r="E351" s="3" t="n">
        <v>0.14</v>
      </c>
      <c r="F351" s="4" t="n">
        <v>9.23E-287</v>
      </c>
      <c r="G351" s="3" t="n">
        <v>9</v>
      </c>
      <c r="H351" s="3" t="s">
        <v>112</v>
      </c>
    </row>
    <row r="352" customFormat="false" ht="15" hidden="false" customHeight="false" outlineLevel="0" collapsed="false">
      <c r="A352" s="3" t="s">
        <v>360</v>
      </c>
      <c r="B352" s="4" t="n">
        <v>1.16E-289</v>
      </c>
      <c r="C352" s="3" t="n">
        <v>1.227051587</v>
      </c>
      <c r="D352" s="3" t="n">
        <v>0.835</v>
      </c>
      <c r="E352" s="3" t="n">
        <v>0.18</v>
      </c>
      <c r="F352" s="4" t="n">
        <v>2.51E-285</v>
      </c>
      <c r="G352" s="3" t="n">
        <v>4</v>
      </c>
      <c r="H352" s="3" t="s">
        <v>10</v>
      </c>
    </row>
    <row r="353" customFormat="false" ht="15" hidden="false" customHeight="false" outlineLevel="0" collapsed="false">
      <c r="A353" s="3" t="s">
        <v>361</v>
      </c>
      <c r="B353" s="4" t="n">
        <v>1.87E-289</v>
      </c>
      <c r="C353" s="3" t="n">
        <v>1.679336853</v>
      </c>
      <c r="D353" s="3" t="n">
        <v>0.702</v>
      </c>
      <c r="E353" s="3" t="n">
        <v>0.126</v>
      </c>
      <c r="F353" s="4" t="n">
        <v>4.05E-285</v>
      </c>
      <c r="G353" s="3" t="n">
        <v>4</v>
      </c>
      <c r="H353" s="3" t="s">
        <v>10</v>
      </c>
    </row>
    <row r="354" customFormat="false" ht="15" hidden="false" customHeight="false" outlineLevel="0" collapsed="false">
      <c r="A354" s="3" t="s">
        <v>362</v>
      </c>
      <c r="B354" s="4" t="n">
        <v>1.11E-288</v>
      </c>
      <c r="C354" s="3" t="n">
        <v>1.406258925</v>
      </c>
      <c r="D354" s="3" t="n">
        <v>0.765</v>
      </c>
      <c r="E354" s="3" t="n">
        <v>0.112</v>
      </c>
      <c r="F354" s="4" t="n">
        <v>2.41E-284</v>
      </c>
      <c r="G354" s="3" t="n">
        <v>9</v>
      </c>
      <c r="H354" s="3" t="s">
        <v>112</v>
      </c>
    </row>
    <row r="355" customFormat="false" ht="15" hidden="false" customHeight="false" outlineLevel="0" collapsed="false">
      <c r="A355" s="3" t="s">
        <v>363</v>
      </c>
      <c r="B355" s="4" t="n">
        <v>1.9E-287</v>
      </c>
      <c r="C355" s="3" t="n">
        <v>1.0915024</v>
      </c>
      <c r="D355" s="3" t="n">
        <v>0.602</v>
      </c>
      <c r="E355" s="3" t="n">
        <v>0.062</v>
      </c>
      <c r="F355" s="4" t="n">
        <v>4.12E-283</v>
      </c>
      <c r="G355" s="3" t="n">
        <v>9</v>
      </c>
      <c r="H355" s="3" t="s">
        <v>112</v>
      </c>
    </row>
    <row r="356" customFormat="false" ht="15" hidden="false" customHeight="false" outlineLevel="0" collapsed="false">
      <c r="A356" s="3" t="s">
        <v>364</v>
      </c>
      <c r="B356" s="4" t="n">
        <v>3.95E-284</v>
      </c>
      <c r="C356" s="3" t="n">
        <v>1.765046545</v>
      </c>
      <c r="D356" s="3" t="n">
        <v>0.879</v>
      </c>
      <c r="E356" s="3" t="n">
        <v>0.172</v>
      </c>
      <c r="F356" s="4" t="n">
        <v>8.54E-280</v>
      </c>
      <c r="G356" s="3" t="n">
        <v>9</v>
      </c>
      <c r="H356" s="3" t="s">
        <v>112</v>
      </c>
    </row>
    <row r="357" customFormat="false" ht="15" hidden="false" customHeight="false" outlineLevel="0" collapsed="false">
      <c r="A357" s="3" t="s">
        <v>365</v>
      </c>
      <c r="B357" s="4" t="n">
        <v>4.37E-284</v>
      </c>
      <c r="C357" s="3" t="n">
        <v>1.681332198</v>
      </c>
      <c r="D357" s="3" t="n">
        <v>0.794</v>
      </c>
      <c r="E357" s="3" t="n">
        <v>0.123</v>
      </c>
      <c r="F357" s="4" t="n">
        <v>9.44E-280</v>
      </c>
      <c r="G357" s="3" t="n">
        <v>9</v>
      </c>
      <c r="H357" s="3" t="s">
        <v>112</v>
      </c>
    </row>
    <row r="358" customFormat="false" ht="15" hidden="false" customHeight="false" outlineLevel="0" collapsed="false">
      <c r="A358" s="3" t="s">
        <v>366</v>
      </c>
      <c r="B358" s="4" t="n">
        <v>8.61E-283</v>
      </c>
      <c r="C358" s="3" t="n">
        <v>1.078613724</v>
      </c>
      <c r="D358" s="3" t="n">
        <v>0.778</v>
      </c>
      <c r="E358" s="3" t="n">
        <v>0.158</v>
      </c>
      <c r="F358" s="4" t="n">
        <v>1.86E-278</v>
      </c>
      <c r="G358" s="3" t="n">
        <v>4</v>
      </c>
      <c r="H358" s="3" t="s">
        <v>10</v>
      </c>
    </row>
    <row r="359" customFormat="false" ht="15" hidden="false" customHeight="false" outlineLevel="0" collapsed="false">
      <c r="A359" s="3" t="s">
        <v>367</v>
      </c>
      <c r="B359" s="4" t="n">
        <v>2.75E-280</v>
      </c>
      <c r="C359" s="3" t="n">
        <v>1.131428281</v>
      </c>
      <c r="D359" s="3" t="n">
        <v>0.445</v>
      </c>
      <c r="E359" s="3" t="n">
        <v>0.044</v>
      </c>
      <c r="F359" s="4" t="n">
        <v>5.95E-276</v>
      </c>
      <c r="G359" s="3" t="n">
        <v>4</v>
      </c>
      <c r="H359" s="3" t="s">
        <v>10</v>
      </c>
    </row>
    <row r="360" customFormat="false" ht="15" hidden="false" customHeight="false" outlineLevel="0" collapsed="false">
      <c r="A360" s="3" t="s">
        <v>368</v>
      </c>
      <c r="B360" s="4" t="n">
        <v>6.01E-280</v>
      </c>
      <c r="C360" s="3" t="n">
        <v>2.411085051</v>
      </c>
      <c r="D360" s="3" t="n">
        <v>0.884</v>
      </c>
      <c r="E360" s="3" t="n">
        <v>0.194</v>
      </c>
      <c r="F360" s="4" t="n">
        <v>1.3E-275</v>
      </c>
      <c r="G360" s="3" t="n">
        <v>9</v>
      </c>
      <c r="H360" s="3" t="s">
        <v>112</v>
      </c>
    </row>
    <row r="361" customFormat="false" ht="15" hidden="false" customHeight="false" outlineLevel="0" collapsed="false">
      <c r="A361" s="3" t="s">
        <v>369</v>
      </c>
      <c r="B361" s="4" t="n">
        <v>7.59E-279</v>
      </c>
      <c r="C361" s="3" t="n">
        <v>4.120951461</v>
      </c>
      <c r="D361" s="3" t="n">
        <v>0.556</v>
      </c>
      <c r="E361" s="3" t="n">
        <v>0.02</v>
      </c>
      <c r="F361" s="4" t="n">
        <v>1.64E-274</v>
      </c>
      <c r="G361" s="3" t="n">
        <v>13</v>
      </c>
      <c r="H361" s="3" t="s">
        <v>10</v>
      </c>
    </row>
    <row r="362" customFormat="false" ht="15" hidden="false" customHeight="false" outlineLevel="0" collapsed="false">
      <c r="A362" s="3" t="s">
        <v>370</v>
      </c>
      <c r="B362" s="4" t="n">
        <v>6.29E-278</v>
      </c>
      <c r="C362" s="3" t="n">
        <v>1.561620083</v>
      </c>
      <c r="D362" s="3" t="n">
        <v>0.681</v>
      </c>
      <c r="E362" s="3" t="n">
        <v>0.093</v>
      </c>
      <c r="F362" s="4" t="n">
        <v>1.36E-273</v>
      </c>
      <c r="G362" s="3" t="n">
        <v>9</v>
      </c>
      <c r="H362" s="3" t="s">
        <v>112</v>
      </c>
    </row>
    <row r="363" customFormat="false" ht="15" hidden="false" customHeight="false" outlineLevel="0" collapsed="false">
      <c r="A363" s="3" t="s">
        <v>371</v>
      </c>
      <c r="B363" s="4" t="n">
        <v>6.61E-278</v>
      </c>
      <c r="C363" s="3" t="n">
        <v>1.474197452</v>
      </c>
      <c r="D363" s="3" t="n">
        <v>0.801</v>
      </c>
      <c r="E363" s="3" t="n">
        <v>0.174</v>
      </c>
      <c r="F363" s="4" t="n">
        <v>1.43E-273</v>
      </c>
      <c r="G363" s="3" t="n">
        <v>4</v>
      </c>
      <c r="H363" s="3" t="s">
        <v>10</v>
      </c>
    </row>
    <row r="364" customFormat="false" ht="15" hidden="false" customHeight="false" outlineLevel="0" collapsed="false">
      <c r="A364" s="3" t="s">
        <v>372</v>
      </c>
      <c r="B364" s="4" t="n">
        <v>3.81E-276</v>
      </c>
      <c r="C364" s="3" t="n">
        <v>1.164758464</v>
      </c>
      <c r="D364" s="3" t="n">
        <v>0.675</v>
      </c>
      <c r="E364" s="3" t="n">
        <v>0.086</v>
      </c>
      <c r="F364" s="4" t="n">
        <v>8.24E-272</v>
      </c>
      <c r="G364" s="3" t="n">
        <v>9</v>
      </c>
      <c r="H364" s="3" t="s">
        <v>112</v>
      </c>
    </row>
    <row r="365" customFormat="false" ht="15" hidden="false" customHeight="false" outlineLevel="0" collapsed="false">
      <c r="A365" s="3" t="s">
        <v>373</v>
      </c>
      <c r="B365" s="4" t="n">
        <v>3.45E-275</v>
      </c>
      <c r="C365" s="3" t="n">
        <v>1.404722285</v>
      </c>
      <c r="D365" s="3" t="n">
        <v>0.773</v>
      </c>
      <c r="E365" s="3" t="n">
        <v>0.154</v>
      </c>
      <c r="F365" s="4" t="n">
        <v>7.47E-271</v>
      </c>
      <c r="G365" s="3" t="n">
        <v>4</v>
      </c>
      <c r="H365" s="3" t="s">
        <v>10</v>
      </c>
    </row>
    <row r="366" customFormat="false" ht="15" hidden="false" customHeight="false" outlineLevel="0" collapsed="false">
      <c r="A366" s="3" t="s">
        <v>374</v>
      </c>
      <c r="B366" s="4" t="n">
        <v>2.12E-274</v>
      </c>
      <c r="C366" s="3" t="n">
        <v>1.100130327</v>
      </c>
      <c r="D366" s="3" t="n">
        <v>0.316</v>
      </c>
      <c r="E366" s="3" t="n">
        <v>0.005</v>
      </c>
      <c r="F366" s="4" t="n">
        <v>4.58E-270</v>
      </c>
      <c r="G366" s="3" t="n">
        <v>13</v>
      </c>
      <c r="H366" s="3" t="s">
        <v>10</v>
      </c>
    </row>
    <row r="367" customFormat="false" ht="15" hidden="false" customHeight="false" outlineLevel="0" collapsed="false">
      <c r="A367" s="3" t="s">
        <v>375</v>
      </c>
      <c r="B367" s="4" t="n">
        <v>5.45E-274</v>
      </c>
      <c r="C367" s="3" t="n">
        <v>1.072273612</v>
      </c>
      <c r="D367" s="3" t="n">
        <v>0.66</v>
      </c>
      <c r="E367" s="3" t="n">
        <v>0.083</v>
      </c>
      <c r="F367" s="4" t="n">
        <v>1.18E-269</v>
      </c>
      <c r="G367" s="3" t="n">
        <v>9</v>
      </c>
      <c r="H367" s="3" t="s">
        <v>112</v>
      </c>
    </row>
    <row r="368" customFormat="false" ht="15" hidden="false" customHeight="false" outlineLevel="0" collapsed="false">
      <c r="A368" s="3" t="s">
        <v>376</v>
      </c>
      <c r="B368" s="4" t="n">
        <v>8.22E-274</v>
      </c>
      <c r="C368" s="3" t="n">
        <v>1.065272905</v>
      </c>
      <c r="D368" s="3" t="n">
        <v>0.662</v>
      </c>
      <c r="E368" s="3" t="n">
        <v>0.082</v>
      </c>
      <c r="F368" s="4" t="n">
        <v>1.78E-269</v>
      </c>
      <c r="G368" s="3" t="n">
        <v>9</v>
      </c>
      <c r="H368" s="3" t="s">
        <v>112</v>
      </c>
    </row>
    <row r="369" customFormat="false" ht="15" hidden="false" customHeight="false" outlineLevel="0" collapsed="false">
      <c r="A369" s="3" t="s">
        <v>377</v>
      </c>
      <c r="B369" s="4" t="n">
        <v>8.29E-270</v>
      </c>
      <c r="C369" s="3" t="n">
        <v>1.356116726</v>
      </c>
      <c r="D369" s="3" t="n">
        <v>0.633</v>
      </c>
      <c r="E369" s="3" t="n">
        <v>0.079</v>
      </c>
      <c r="F369" s="4" t="n">
        <v>1.79E-265</v>
      </c>
      <c r="G369" s="3" t="n">
        <v>9</v>
      </c>
      <c r="H369" s="3" t="s">
        <v>112</v>
      </c>
    </row>
    <row r="370" customFormat="false" ht="15" hidden="false" customHeight="false" outlineLevel="0" collapsed="false">
      <c r="A370" s="3" t="s">
        <v>378</v>
      </c>
      <c r="B370" s="4" t="n">
        <v>8.19E-269</v>
      </c>
      <c r="C370" s="3" t="n">
        <v>1.670380073</v>
      </c>
      <c r="D370" s="3" t="n">
        <v>0.588</v>
      </c>
      <c r="E370" s="3" t="n">
        <v>0.067</v>
      </c>
      <c r="F370" s="4" t="n">
        <v>1.77E-264</v>
      </c>
      <c r="G370" s="3" t="n">
        <v>9</v>
      </c>
      <c r="H370" s="3" t="s">
        <v>112</v>
      </c>
    </row>
    <row r="371" customFormat="false" ht="15" hidden="false" customHeight="false" outlineLevel="0" collapsed="false">
      <c r="A371" s="3" t="s">
        <v>379</v>
      </c>
      <c r="B371" s="4" t="n">
        <v>1.14E-268</v>
      </c>
      <c r="C371" s="3" t="n">
        <v>1.182697685</v>
      </c>
      <c r="D371" s="3" t="n">
        <v>0.783</v>
      </c>
      <c r="E371" s="3" t="n">
        <v>0.169</v>
      </c>
      <c r="F371" s="4" t="n">
        <v>2.47E-264</v>
      </c>
      <c r="G371" s="3" t="n">
        <v>4</v>
      </c>
      <c r="H371" s="3" t="s">
        <v>10</v>
      </c>
    </row>
    <row r="372" customFormat="false" ht="15" hidden="false" customHeight="false" outlineLevel="0" collapsed="false">
      <c r="A372" s="3" t="s">
        <v>380</v>
      </c>
      <c r="B372" s="4" t="n">
        <v>4.67E-267</v>
      </c>
      <c r="C372" s="3" t="n">
        <v>1.526338138</v>
      </c>
      <c r="D372" s="3" t="n">
        <v>0.736</v>
      </c>
      <c r="E372" s="3" t="n">
        <v>0.111</v>
      </c>
      <c r="F372" s="4" t="n">
        <v>1.01E-262</v>
      </c>
      <c r="G372" s="3" t="n">
        <v>9</v>
      </c>
      <c r="H372" s="3" t="s">
        <v>112</v>
      </c>
    </row>
    <row r="373" customFormat="false" ht="15" hidden="false" customHeight="false" outlineLevel="0" collapsed="false">
      <c r="A373" s="3" t="s">
        <v>381</v>
      </c>
      <c r="B373" s="4" t="n">
        <v>4.38E-263</v>
      </c>
      <c r="C373" s="3" t="n">
        <v>1.65996383</v>
      </c>
      <c r="D373" s="3" t="n">
        <v>0.924</v>
      </c>
      <c r="E373" s="3" t="n">
        <v>0.337</v>
      </c>
      <c r="F373" s="4" t="n">
        <v>9.48E-259</v>
      </c>
      <c r="G373" s="3" t="n">
        <v>4</v>
      </c>
      <c r="H373" s="3" t="s">
        <v>10</v>
      </c>
    </row>
    <row r="374" customFormat="false" ht="15" hidden="false" customHeight="false" outlineLevel="0" collapsed="false">
      <c r="A374" s="3" t="s">
        <v>382</v>
      </c>
      <c r="B374" s="4" t="n">
        <v>8.2E-262</v>
      </c>
      <c r="C374" s="3" t="n">
        <v>1.030223819</v>
      </c>
      <c r="D374" s="3" t="n">
        <v>0.687</v>
      </c>
      <c r="E374" s="3" t="n">
        <v>0.129</v>
      </c>
      <c r="F374" s="4" t="n">
        <v>1.77E-257</v>
      </c>
      <c r="G374" s="3" t="n">
        <v>4</v>
      </c>
      <c r="H374" s="3" t="s">
        <v>10</v>
      </c>
    </row>
    <row r="375" customFormat="false" ht="15" hidden="false" customHeight="false" outlineLevel="0" collapsed="false">
      <c r="A375" s="3" t="s">
        <v>383</v>
      </c>
      <c r="B375" s="4" t="n">
        <v>2.54E-255</v>
      </c>
      <c r="C375" s="3" t="n">
        <v>1.748270616</v>
      </c>
      <c r="D375" s="3" t="n">
        <v>0.839</v>
      </c>
      <c r="E375" s="3" t="n">
        <v>0.173</v>
      </c>
      <c r="F375" s="4" t="n">
        <v>5.49E-251</v>
      </c>
      <c r="G375" s="3" t="n">
        <v>9</v>
      </c>
      <c r="H375" s="3" t="s">
        <v>112</v>
      </c>
    </row>
    <row r="376" customFormat="false" ht="15" hidden="false" customHeight="false" outlineLevel="0" collapsed="false">
      <c r="A376" s="3" t="s">
        <v>384</v>
      </c>
      <c r="B376" s="4" t="n">
        <v>7.27E-253</v>
      </c>
      <c r="C376" s="3" t="n">
        <v>1.077294766</v>
      </c>
      <c r="D376" s="3" t="n">
        <v>0.628</v>
      </c>
      <c r="E376" s="3" t="n">
        <v>0.076</v>
      </c>
      <c r="F376" s="4" t="n">
        <v>1.57E-248</v>
      </c>
      <c r="G376" s="3" t="n">
        <v>9</v>
      </c>
      <c r="H376" s="3" t="s">
        <v>112</v>
      </c>
    </row>
    <row r="377" customFormat="false" ht="15" hidden="false" customHeight="false" outlineLevel="0" collapsed="false">
      <c r="A377" s="3" t="s">
        <v>385</v>
      </c>
      <c r="B377" s="4" t="n">
        <v>8.22E-253</v>
      </c>
      <c r="C377" s="3" t="n">
        <v>1.473427877</v>
      </c>
      <c r="D377" s="3" t="n">
        <v>0.755</v>
      </c>
      <c r="E377" s="3" t="n">
        <v>0.127</v>
      </c>
      <c r="F377" s="4" t="n">
        <v>1.78E-248</v>
      </c>
      <c r="G377" s="3" t="n">
        <v>9</v>
      </c>
      <c r="H377" s="3" t="s">
        <v>112</v>
      </c>
    </row>
    <row r="378" customFormat="false" ht="15" hidden="false" customHeight="false" outlineLevel="0" collapsed="false">
      <c r="A378" s="3" t="s">
        <v>386</v>
      </c>
      <c r="B378" s="4" t="n">
        <v>1.5E-251</v>
      </c>
      <c r="C378" s="3" t="n">
        <v>3.054665472</v>
      </c>
      <c r="D378" s="3" t="n">
        <v>0.942</v>
      </c>
      <c r="E378" s="3" t="n">
        <v>0.266</v>
      </c>
      <c r="F378" s="4" t="n">
        <v>3.26E-247</v>
      </c>
      <c r="G378" s="3" t="n">
        <v>9</v>
      </c>
      <c r="H378" s="3" t="s">
        <v>112</v>
      </c>
    </row>
    <row r="379" customFormat="false" ht="15" hidden="false" customHeight="false" outlineLevel="0" collapsed="false">
      <c r="A379" s="3" t="s">
        <v>387</v>
      </c>
      <c r="B379" s="4" t="n">
        <v>7.71E-250</v>
      </c>
      <c r="C379" s="3" t="n">
        <v>2.327964329</v>
      </c>
      <c r="D379" s="3" t="n">
        <v>0.658</v>
      </c>
      <c r="E379" s="3" t="n">
        <v>0.034</v>
      </c>
      <c r="F379" s="4" t="n">
        <v>1.67E-245</v>
      </c>
      <c r="G379" s="3" t="n">
        <v>13</v>
      </c>
      <c r="H379" s="3" t="s">
        <v>10</v>
      </c>
    </row>
    <row r="380" customFormat="false" ht="15" hidden="false" customHeight="false" outlineLevel="0" collapsed="false">
      <c r="A380" s="3" t="s">
        <v>388</v>
      </c>
      <c r="B380" s="4" t="n">
        <v>4.17E-247</v>
      </c>
      <c r="C380" s="3" t="n">
        <v>1.289998342</v>
      </c>
      <c r="D380" s="3" t="n">
        <v>0.84</v>
      </c>
      <c r="E380" s="3" t="n">
        <v>0.22</v>
      </c>
      <c r="F380" s="4" t="n">
        <v>9.03E-243</v>
      </c>
      <c r="G380" s="3" t="n">
        <v>4</v>
      </c>
      <c r="H380" s="3" t="s">
        <v>10</v>
      </c>
    </row>
    <row r="381" customFormat="false" ht="15" hidden="false" customHeight="false" outlineLevel="0" collapsed="false">
      <c r="A381" s="3" t="s">
        <v>389</v>
      </c>
      <c r="B381" s="4" t="n">
        <v>2.94E-245</v>
      </c>
      <c r="C381" s="3" t="n">
        <v>1.024695775</v>
      </c>
      <c r="D381" s="3" t="n">
        <v>0.722</v>
      </c>
      <c r="E381" s="3" t="n">
        <v>0.155</v>
      </c>
      <c r="F381" s="4" t="n">
        <v>6.36E-241</v>
      </c>
      <c r="G381" s="3" t="n">
        <v>4</v>
      </c>
      <c r="H381" s="3" t="s">
        <v>10</v>
      </c>
    </row>
    <row r="382" customFormat="false" ht="15" hidden="false" customHeight="false" outlineLevel="0" collapsed="false">
      <c r="A382" s="3" t="s">
        <v>390</v>
      </c>
      <c r="B382" s="4" t="n">
        <v>3.23E-243</v>
      </c>
      <c r="C382" s="3" t="n">
        <v>1.559098038</v>
      </c>
      <c r="D382" s="3" t="n">
        <v>0.842</v>
      </c>
      <c r="E382" s="3" t="n">
        <v>0.155</v>
      </c>
      <c r="F382" s="4" t="n">
        <v>7E-239</v>
      </c>
      <c r="G382" s="3" t="n">
        <v>9</v>
      </c>
      <c r="H382" s="3" t="s">
        <v>112</v>
      </c>
    </row>
    <row r="383" customFormat="false" ht="15" hidden="false" customHeight="false" outlineLevel="0" collapsed="false">
      <c r="A383" s="3" t="s">
        <v>391</v>
      </c>
      <c r="B383" s="4" t="n">
        <v>9.3E-243</v>
      </c>
      <c r="C383" s="3" t="n">
        <v>1.35284268</v>
      </c>
      <c r="D383" s="3" t="n">
        <v>0.842</v>
      </c>
      <c r="E383" s="3" t="n">
        <v>0.153</v>
      </c>
      <c r="F383" s="4" t="n">
        <v>2.01E-238</v>
      </c>
      <c r="G383" s="3" t="n">
        <v>9</v>
      </c>
      <c r="H383" s="3" t="s">
        <v>112</v>
      </c>
    </row>
    <row r="384" customFormat="false" ht="15" hidden="false" customHeight="false" outlineLevel="0" collapsed="false">
      <c r="A384" s="3" t="s">
        <v>392</v>
      </c>
      <c r="B384" s="4" t="n">
        <v>3.44E-240</v>
      </c>
      <c r="C384" s="3" t="n">
        <v>1.006743934</v>
      </c>
      <c r="D384" s="3" t="n">
        <v>0.665</v>
      </c>
      <c r="E384" s="3" t="n">
        <v>0.129</v>
      </c>
      <c r="F384" s="4" t="n">
        <v>7.45E-236</v>
      </c>
      <c r="G384" s="3" t="n">
        <v>4</v>
      </c>
      <c r="H384" s="3" t="s">
        <v>10</v>
      </c>
    </row>
    <row r="385" customFormat="false" ht="15" hidden="false" customHeight="false" outlineLevel="0" collapsed="false">
      <c r="A385" s="3" t="s">
        <v>393</v>
      </c>
      <c r="B385" s="4" t="n">
        <v>1.45E-238</v>
      </c>
      <c r="C385" s="3" t="n">
        <v>1.161372424</v>
      </c>
      <c r="D385" s="3" t="n">
        <v>0.759</v>
      </c>
      <c r="E385" s="3" t="n">
        <v>0.179</v>
      </c>
      <c r="F385" s="4" t="n">
        <v>3.15E-234</v>
      </c>
      <c r="G385" s="3" t="n">
        <v>4</v>
      </c>
      <c r="H385" s="3" t="s">
        <v>10</v>
      </c>
    </row>
    <row r="386" customFormat="false" ht="15" hidden="false" customHeight="false" outlineLevel="0" collapsed="false">
      <c r="A386" s="3" t="s">
        <v>394</v>
      </c>
      <c r="B386" s="4" t="n">
        <v>3.45E-238</v>
      </c>
      <c r="C386" s="3" t="n">
        <v>1.172198359</v>
      </c>
      <c r="D386" s="3" t="n">
        <v>0.652</v>
      </c>
      <c r="E386" s="3" t="n">
        <v>0.096</v>
      </c>
      <c r="F386" s="4" t="n">
        <v>7.46E-234</v>
      </c>
      <c r="G386" s="3" t="n">
        <v>9</v>
      </c>
      <c r="H386" s="3" t="s">
        <v>112</v>
      </c>
    </row>
    <row r="387" customFormat="false" ht="15" hidden="false" customHeight="false" outlineLevel="0" collapsed="false">
      <c r="A387" s="3" t="s">
        <v>395</v>
      </c>
      <c r="B387" s="4" t="n">
        <v>4.38E-238</v>
      </c>
      <c r="C387" s="3" t="n">
        <v>1.03804751</v>
      </c>
      <c r="D387" s="3" t="n">
        <v>0.636</v>
      </c>
      <c r="E387" s="3" t="n">
        <v>0.116</v>
      </c>
      <c r="F387" s="4" t="n">
        <v>9.48E-234</v>
      </c>
      <c r="G387" s="3" t="n">
        <v>4</v>
      </c>
      <c r="H387" s="3" t="s">
        <v>10</v>
      </c>
    </row>
    <row r="388" customFormat="false" ht="15" hidden="false" customHeight="false" outlineLevel="0" collapsed="false">
      <c r="A388" s="3" t="s">
        <v>396</v>
      </c>
      <c r="B388" s="4" t="n">
        <v>1.62E-234</v>
      </c>
      <c r="C388" s="3" t="n">
        <v>2.528099175</v>
      </c>
      <c r="D388" s="3" t="n">
        <v>0.581</v>
      </c>
      <c r="E388" s="3" t="n">
        <v>0.027</v>
      </c>
      <c r="F388" s="4" t="n">
        <v>3.5E-230</v>
      </c>
      <c r="G388" s="3" t="n">
        <v>13</v>
      </c>
      <c r="H388" s="3" t="s">
        <v>10</v>
      </c>
    </row>
    <row r="389" customFormat="false" ht="15" hidden="false" customHeight="false" outlineLevel="0" collapsed="false">
      <c r="A389" s="3" t="s">
        <v>397</v>
      </c>
      <c r="B389" s="4" t="n">
        <v>1.84E-230</v>
      </c>
      <c r="C389" s="3" t="n">
        <v>1.370922119</v>
      </c>
      <c r="D389" s="3" t="n">
        <v>0.66</v>
      </c>
      <c r="E389" s="3" t="n">
        <v>0.1</v>
      </c>
      <c r="F389" s="4" t="n">
        <v>3.99E-226</v>
      </c>
      <c r="G389" s="3" t="n">
        <v>9</v>
      </c>
      <c r="H389" s="3" t="s">
        <v>112</v>
      </c>
    </row>
    <row r="390" customFormat="false" ht="15" hidden="false" customHeight="false" outlineLevel="0" collapsed="false">
      <c r="A390" s="3" t="s">
        <v>398</v>
      </c>
      <c r="B390" s="4" t="n">
        <v>6.71E-230</v>
      </c>
      <c r="C390" s="3" t="n">
        <v>1.310857632</v>
      </c>
      <c r="D390" s="3" t="n">
        <v>0.668</v>
      </c>
      <c r="E390" s="3" t="n">
        <v>0.103</v>
      </c>
      <c r="F390" s="4" t="n">
        <v>1.45E-225</v>
      </c>
      <c r="G390" s="3" t="n">
        <v>9</v>
      </c>
      <c r="H390" s="3" t="s">
        <v>112</v>
      </c>
    </row>
    <row r="391" customFormat="false" ht="15" hidden="false" customHeight="false" outlineLevel="0" collapsed="false">
      <c r="A391" s="3" t="s">
        <v>399</v>
      </c>
      <c r="B391" s="4" t="n">
        <v>4E-229</v>
      </c>
      <c r="C391" s="3" t="n">
        <v>1.598982822</v>
      </c>
      <c r="D391" s="3" t="n">
        <v>0.842</v>
      </c>
      <c r="E391" s="3" t="n">
        <v>0.244</v>
      </c>
      <c r="F391" s="4" t="n">
        <v>8.65E-225</v>
      </c>
      <c r="G391" s="3" t="n">
        <v>4</v>
      </c>
      <c r="H391" s="3" t="s">
        <v>10</v>
      </c>
    </row>
    <row r="392" customFormat="false" ht="15" hidden="false" customHeight="false" outlineLevel="0" collapsed="false">
      <c r="A392" s="3" t="s">
        <v>400</v>
      </c>
      <c r="B392" s="4" t="n">
        <v>2.26E-228</v>
      </c>
      <c r="C392" s="3" t="n">
        <v>1.216868151</v>
      </c>
      <c r="D392" s="3" t="n">
        <v>0.741</v>
      </c>
      <c r="E392" s="3" t="n">
        <v>0.135</v>
      </c>
      <c r="F392" s="4" t="n">
        <v>4.88E-224</v>
      </c>
      <c r="G392" s="3" t="n">
        <v>9</v>
      </c>
      <c r="H392" s="3" t="s">
        <v>112</v>
      </c>
    </row>
    <row r="393" customFormat="false" ht="15" hidden="false" customHeight="false" outlineLevel="0" collapsed="false">
      <c r="A393" s="3" t="s">
        <v>401</v>
      </c>
      <c r="B393" s="4" t="n">
        <v>5.75E-228</v>
      </c>
      <c r="C393" s="3" t="n">
        <v>1.657682688</v>
      </c>
      <c r="D393" s="3" t="n">
        <v>0.916</v>
      </c>
      <c r="E393" s="3" t="n">
        <v>0.222</v>
      </c>
      <c r="F393" s="4" t="n">
        <v>1.24E-223</v>
      </c>
      <c r="G393" s="3" t="n">
        <v>9</v>
      </c>
      <c r="H393" s="3" t="s">
        <v>112</v>
      </c>
    </row>
    <row r="394" customFormat="false" ht="15" hidden="false" customHeight="false" outlineLevel="0" collapsed="false">
      <c r="A394" s="3" t="s">
        <v>402</v>
      </c>
      <c r="B394" s="4" t="n">
        <v>1.13E-226</v>
      </c>
      <c r="C394" s="3" t="n">
        <v>1.114626159</v>
      </c>
      <c r="D394" s="3" t="n">
        <v>0.67</v>
      </c>
      <c r="E394" s="3" t="n">
        <v>0.103</v>
      </c>
      <c r="F394" s="4" t="n">
        <v>2.45E-222</v>
      </c>
      <c r="G394" s="3" t="n">
        <v>9</v>
      </c>
      <c r="H394" s="3" t="s">
        <v>112</v>
      </c>
    </row>
    <row r="395" customFormat="false" ht="15" hidden="false" customHeight="false" outlineLevel="0" collapsed="false">
      <c r="A395" s="3" t="s">
        <v>403</v>
      </c>
      <c r="B395" s="4" t="n">
        <v>1.48E-226</v>
      </c>
      <c r="C395" s="3" t="n">
        <v>1.919226326</v>
      </c>
      <c r="D395" s="3" t="n">
        <v>0.453</v>
      </c>
      <c r="E395" s="3" t="n">
        <v>0.016</v>
      </c>
      <c r="F395" s="4" t="n">
        <v>3.2E-222</v>
      </c>
      <c r="G395" s="3" t="n">
        <v>13</v>
      </c>
      <c r="H395" s="3" t="s">
        <v>10</v>
      </c>
    </row>
    <row r="396" customFormat="false" ht="15" hidden="false" customHeight="false" outlineLevel="0" collapsed="false">
      <c r="A396" s="3" t="s">
        <v>404</v>
      </c>
      <c r="B396" s="4" t="n">
        <v>1.14E-223</v>
      </c>
      <c r="C396" s="3" t="n">
        <v>1.398273806</v>
      </c>
      <c r="D396" s="3" t="n">
        <v>0.799</v>
      </c>
      <c r="E396" s="3" t="n">
        <v>0.242</v>
      </c>
      <c r="F396" s="4" t="n">
        <v>2.46E-219</v>
      </c>
      <c r="G396" s="3" t="n">
        <v>4</v>
      </c>
      <c r="H396" s="3" t="s">
        <v>10</v>
      </c>
    </row>
    <row r="397" customFormat="false" ht="15" hidden="false" customHeight="false" outlineLevel="0" collapsed="false">
      <c r="A397" s="3" t="s">
        <v>405</v>
      </c>
      <c r="B397" s="4" t="n">
        <v>5.09E-222</v>
      </c>
      <c r="C397" s="3" t="n">
        <v>1.595526563</v>
      </c>
      <c r="D397" s="3" t="n">
        <v>0.623</v>
      </c>
      <c r="E397" s="3" t="n">
        <v>0.089</v>
      </c>
      <c r="F397" s="4" t="n">
        <v>1.1E-217</v>
      </c>
      <c r="G397" s="3" t="n">
        <v>9</v>
      </c>
      <c r="H397" s="3" t="s">
        <v>112</v>
      </c>
    </row>
    <row r="398" customFormat="false" ht="15" hidden="false" customHeight="false" outlineLevel="0" collapsed="false">
      <c r="A398" s="3" t="s">
        <v>406</v>
      </c>
      <c r="B398" s="4" t="n">
        <v>1.05E-220</v>
      </c>
      <c r="C398" s="3" t="n">
        <v>1.082078997</v>
      </c>
      <c r="D398" s="3" t="n">
        <v>0.843</v>
      </c>
      <c r="E398" s="3" t="n">
        <v>0.227</v>
      </c>
      <c r="F398" s="4" t="n">
        <v>2.27E-216</v>
      </c>
      <c r="G398" s="3" t="n">
        <v>4</v>
      </c>
      <c r="H398" s="3" t="s">
        <v>10</v>
      </c>
    </row>
    <row r="399" customFormat="false" ht="15" hidden="false" customHeight="false" outlineLevel="0" collapsed="false">
      <c r="A399" s="3" t="s">
        <v>407</v>
      </c>
      <c r="B399" s="4" t="n">
        <v>5.16E-220</v>
      </c>
      <c r="C399" s="3" t="n">
        <v>1.568426833</v>
      </c>
      <c r="D399" s="3" t="n">
        <v>0.359</v>
      </c>
      <c r="E399" s="3" t="n">
        <v>0.01</v>
      </c>
      <c r="F399" s="4" t="n">
        <v>1.12E-215</v>
      </c>
      <c r="G399" s="3" t="n">
        <v>13</v>
      </c>
      <c r="H399" s="3" t="s">
        <v>10</v>
      </c>
    </row>
    <row r="400" customFormat="false" ht="15" hidden="false" customHeight="false" outlineLevel="0" collapsed="false">
      <c r="A400" s="3" t="s">
        <v>408</v>
      </c>
      <c r="B400" s="4" t="n">
        <v>2.15E-219</v>
      </c>
      <c r="C400" s="3" t="n">
        <v>1.450795816</v>
      </c>
      <c r="D400" s="3" t="n">
        <v>0.72</v>
      </c>
      <c r="E400" s="3" t="n">
        <v>0.121</v>
      </c>
      <c r="F400" s="4" t="n">
        <v>4.66E-215</v>
      </c>
      <c r="G400" s="3" t="n">
        <v>9</v>
      </c>
      <c r="H400" s="3" t="s">
        <v>112</v>
      </c>
    </row>
    <row r="401" customFormat="false" ht="15" hidden="false" customHeight="false" outlineLevel="0" collapsed="false">
      <c r="A401" s="3" t="s">
        <v>409</v>
      </c>
      <c r="B401" s="4" t="n">
        <v>2.16E-215</v>
      </c>
      <c r="C401" s="3" t="n">
        <v>1.158280454</v>
      </c>
      <c r="D401" s="3" t="n">
        <v>0.723</v>
      </c>
      <c r="E401" s="3" t="n">
        <v>0.129</v>
      </c>
      <c r="F401" s="4" t="n">
        <v>4.67E-211</v>
      </c>
      <c r="G401" s="3" t="n">
        <v>9</v>
      </c>
      <c r="H401" s="3" t="s">
        <v>112</v>
      </c>
    </row>
    <row r="402" customFormat="false" ht="15" hidden="false" customHeight="false" outlineLevel="0" collapsed="false">
      <c r="A402" s="3" t="s">
        <v>410</v>
      </c>
      <c r="B402" s="4" t="n">
        <v>1.46E-214</v>
      </c>
      <c r="C402" s="3" t="n">
        <v>1.065804678</v>
      </c>
      <c r="D402" s="3" t="n">
        <v>0.792</v>
      </c>
      <c r="E402" s="3" t="n">
        <v>0.217</v>
      </c>
      <c r="F402" s="4" t="n">
        <v>3.16E-210</v>
      </c>
      <c r="G402" s="3" t="n">
        <v>4</v>
      </c>
      <c r="H402" s="3" t="s">
        <v>10</v>
      </c>
    </row>
    <row r="403" customFormat="false" ht="15" hidden="false" customHeight="false" outlineLevel="0" collapsed="false">
      <c r="A403" s="3" t="s">
        <v>411</v>
      </c>
      <c r="B403" s="4" t="n">
        <v>1.47E-214</v>
      </c>
      <c r="C403" s="3" t="n">
        <v>2.892134836</v>
      </c>
      <c r="D403" s="3" t="n">
        <v>0.968</v>
      </c>
      <c r="E403" s="3" t="n">
        <v>0.382</v>
      </c>
      <c r="F403" s="4" t="n">
        <v>3.17E-210</v>
      </c>
      <c r="G403" s="3" t="n">
        <v>9</v>
      </c>
      <c r="H403" s="3" t="s">
        <v>112</v>
      </c>
    </row>
    <row r="404" customFormat="false" ht="15" hidden="false" customHeight="false" outlineLevel="0" collapsed="false">
      <c r="A404" s="3" t="s">
        <v>412</v>
      </c>
      <c r="B404" s="4" t="n">
        <v>2.51E-214</v>
      </c>
      <c r="C404" s="3" t="n">
        <v>1.094792394</v>
      </c>
      <c r="D404" s="3" t="n">
        <v>0.649</v>
      </c>
      <c r="E404" s="3" t="n">
        <v>0.101</v>
      </c>
      <c r="F404" s="4" t="n">
        <v>5.43E-210</v>
      </c>
      <c r="G404" s="3" t="n">
        <v>9</v>
      </c>
      <c r="H404" s="3" t="s">
        <v>112</v>
      </c>
    </row>
    <row r="405" customFormat="false" ht="15" hidden="false" customHeight="false" outlineLevel="0" collapsed="false">
      <c r="A405" s="3" t="s">
        <v>413</v>
      </c>
      <c r="B405" s="4" t="n">
        <v>4.01E-211</v>
      </c>
      <c r="C405" s="3" t="n">
        <v>1.675653657</v>
      </c>
      <c r="D405" s="3" t="n">
        <v>0.958</v>
      </c>
      <c r="E405" s="3" t="n">
        <v>0.278</v>
      </c>
      <c r="F405" s="4" t="n">
        <v>8.68E-207</v>
      </c>
      <c r="G405" s="3" t="n">
        <v>9</v>
      </c>
      <c r="H405" s="3" t="s">
        <v>112</v>
      </c>
    </row>
    <row r="406" customFormat="false" ht="15" hidden="false" customHeight="false" outlineLevel="0" collapsed="false">
      <c r="A406" s="3" t="s">
        <v>414</v>
      </c>
      <c r="B406" s="4" t="n">
        <v>1.15E-210</v>
      </c>
      <c r="C406" s="3" t="n">
        <v>1.039037778</v>
      </c>
      <c r="D406" s="3" t="n">
        <v>0.745</v>
      </c>
      <c r="E406" s="3" t="n">
        <v>0.185</v>
      </c>
      <c r="F406" s="4" t="n">
        <v>2.5E-206</v>
      </c>
      <c r="G406" s="3" t="n">
        <v>4</v>
      </c>
      <c r="H406" s="3" t="s">
        <v>10</v>
      </c>
    </row>
    <row r="407" customFormat="false" ht="15" hidden="false" customHeight="false" outlineLevel="0" collapsed="false">
      <c r="A407" s="3" t="s">
        <v>415</v>
      </c>
      <c r="B407" s="4" t="n">
        <v>1.98E-210</v>
      </c>
      <c r="C407" s="3" t="n">
        <v>1.234469262</v>
      </c>
      <c r="D407" s="3" t="n">
        <v>0.778</v>
      </c>
      <c r="E407" s="3" t="n">
        <v>0.157</v>
      </c>
      <c r="F407" s="4" t="n">
        <v>4.28E-206</v>
      </c>
      <c r="G407" s="3" t="n">
        <v>9</v>
      </c>
      <c r="H407" s="3" t="s">
        <v>112</v>
      </c>
    </row>
    <row r="408" customFormat="false" ht="15" hidden="false" customHeight="false" outlineLevel="0" collapsed="false">
      <c r="A408" s="3" t="s">
        <v>416</v>
      </c>
      <c r="B408" s="4" t="n">
        <v>4.15E-209</v>
      </c>
      <c r="C408" s="3" t="n">
        <v>1.501480933</v>
      </c>
      <c r="D408" s="3" t="n">
        <v>0.436</v>
      </c>
      <c r="E408" s="3" t="n">
        <v>0.016</v>
      </c>
      <c r="F408" s="4" t="n">
        <v>8.97E-205</v>
      </c>
      <c r="G408" s="3" t="n">
        <v>13</v>
      </c>
      <c r="H408" s="3" t="s">
        <v>10</v>
      </c>
    </row>
    <row r="409" customFormat="false" ht="15" hidden="false" customHeight="false" outlineLevel="0" collapsed="false">
      <c r="A409" s="3" t="s">
        <v>417</v>
      </c>
      <c r="B409" s="4" t="n">
        <v>6.4E-209</v>
      </c>
      <c r="C409" s="3" t="n">
        <v>1.103555463</v>
      </c>
      <c r="D409" s="3" t="n">
        <v>0.789</v>
      </c>
      <c r="E409" s="3" t="n">
        <v>0.215</v>
      </c>
      <c r="F409" s="4" t="n">
        <v>1.38E-204</v>
      </c>
      <c r="G409" s="3" t="n">
        <v>4</v>
      </c>
      <c r="H409" s="3" t="s">
        <v>10</v>
      </c>
    </row>
    <row r="410" customFormat="false" ht="15" hidden="false" customHeight="false" outlineLevel="0" collapsed="false">
      <c r="A410" s="3" t="s">
        <v>418</v>
      </c>
      <c r="B410" s="4" t="n">
        <v>2.39E-208</v>
      </c>
      <c r="C410" s="3" t="n">
        <v>1.28152536</v>
      </c>
      <c r="D410" s="3" t="n">
        <v>0.813</v>
      </c>
      <c r="E410" s="3" t="n">
        <v>0.183</v>
      </c>
      <c r="F410" s="4" t="n">
        <v>5.17E-204</v>
      </c>
      <c r="G410" s="3" t="n">
        <v>9</v>
      </c>
      <c r="H410" s="3" t="s">
        <v>112</v>
      </c>
    </row>
    <row r="411" customFormat="false" ht="15" hidden="false" customHeight="false" outlineLevel="0" collapsed="false">
      <c r="A411" s="3" t="s">
        <v>419</v>
      </c>
      <c r="B411" s="4" t="n">
        <v>3.2E-208</v>
      </c>
      <c r="C411" s="3" t="n">
        <v>1.07320409</v>
      </c>
      <c r="D411" s="3" t="n">
        <v>0.764</v>
      </c>
      <c r="E411" s="3" t="n">
        <v>0.206</v>
      </c>
      <c r="F411" s="4" t="n">
        <v>6.93E-204</v>
      </c>
      <c r="G411" s="3" t="n">
        <v>4</v>
      </c>
      <c r="H411" s="3" t="s">
        <v>10</v>
      </c>
    </row>
    <row r="412" customFormat="false" ht="15" hidden="false" customHeight="false" outlineLevel="0" collapsed="false">
      <c r="A412" s="3" t="s">
        <v>420</v>
      </c>
      <c r="B412" s="4" t="n">
        <v>3.84E-205</v>
      </c>
      <c r="C412" s="3" t="n">
        <v>2.024349257</v>
      </c>
      <c r="D412" s="3" t="n">
        <v>0.894</v>
      </c>
      <c r="E412" s="3" t="n">
        <v>0.264</v>
      </c>
      <c r="F412" s="4" t="n">
        <v>8.32E-201</v>
      </c>
      <c r="G412" s="3" t="n">
        <v>9</v>
      </c>
      <c r="H412" s="3" t="s">
        <v>112</v>
      </c>
    </row>
    <row r="413" customFormat="false" ht="15" hidden="false" customHeight="false" outlineLevel="0" collapsed="false">
      <c r="A413" s="3" t="s">
        <v>421</v>
      </c>
      <c r="B413" s="4" t="n">
        <v>4.69E-205</v>
      </c>
      <c r="C413" s="3" t="n">
        <v>1.277595349</v>
      </c>
      <c r="D413" s="3" t="n">
        <v>0.802</v>
      </c>
      <c r="E413" s="3" t="n">
        <v>0.179</v>
      </c>
      <c r="F413" s="4" t="n">
        <v>1.01E-200</v>
      </c>
      <c r="G413" s="3" t="n">
        <v>9</v>
      </c>
      <c r="H413" s="3" t="s">
        <v>112</v>
      </c>
    </row>
    <row r="414" customFormat="false" ht="15" hidden="false" customHeight="false" outlineLevel="0" collapsed="false">
      <c r="A414" s="3" t="s">
        <v>422</v>
      </c>
      <c r="B414" s="4" t="n">
        <v>3.32E-200</v>
      </c>
      <c r="C414" s="3" t="n">
        <v>1.026729796</v>
      </c>
      <c r="D414" s="3" t="n">
        <v>0.704</v>
      </c>
      <c r="E414" s="3" t="n">
        <v>0.123</v>
      </c>
      <c r="F414" s="4" t="n">
        <v>7.19E-196</v>
      </c>
      <c r="G414" s="3" t="n">
        <v>9</v>
      </c>
      <c r="H414" s="3" t="s">
        <v>112</v>
      </c>
    </row>
    <row r="415" customFormat="false" ht="15" hidden="false" customHeight="false" outlineLevel="0" collapsed="false">
      <c r="A415" s="3" t="s">
        <v>423</v>
      </c>
      <c r="B415" s="4" t="n">
        <v>3.78E-197</v>
      </c>
      <c r="C415" s="3" t="n">
        <v>1.041189515</v>
      </c>
      <c r="D415" s="3" t="n">
        <v>0.541</v>
      </c>
      <c r="E415" s="3" t="n">
        <v>0.075</v>
      </c>
      <c r="F415" s="4" t="n">
        <v>8.17E-193</v>
      </c>
      <c r="G415" s="3" t="n">
        <v>9</v>
      </c>
      <c r="H415" s="3" t="s">
        <v>112</v>
      </c>
    </row>
    <row r="416" customFormat="false" ht="15" hidden="false" customHeight="false" outlineLevel="0" collapsed="false">
      <c r="A416" s="3" t="s">
        <v>424</v>
      </c>
      <c r="B416" s="4" t="n">
        <v>2.1E-195</v>
      </c>
      <c r="C416" s="3" t="n">
        <v>1.575487849</v>
      </c>
      <c r="D416" s="3" t="n">
        <v>0.444</v>
      </c>
      <c r="E416" s="3" t="n">
        <v>0.019</v>
      </c>
      <c r="F416" s="4" t="n">
        <v>4.54E-191</v>
      </c>
      <c r="G416" s="3" t="n">
        <v>13</v>
      </c>
      <c r="H416" s="3" t="s">
        <v>10</v>
      </c>
    </row>
    <row r="417" customFormat="false" ht="15" hidden="false" customHeight="false" outlineLevel="0" collapsed="false">
      <c r="A417" s="3" t="s">
        <v>425</v>
      </c>
      <c r="B417" s="4" t="n">
        <v>2.82E-192</v>
      </c>
      <c r="C417" s="3" t="n">
        <v>1.823925978</v>
      </c>
      <c r="D417" s="3" t="n">
        <v>0.359</v>
      </c>
      <c r="E417" s="3" t="n">
        <v>0.012</v>
      </c>
      <c r="F417" s="4" t="n">
        <v>6.11E-188</v>
      </c>
      <c r="G417" s="3" t="n">
        <v>13</v>
      </c>
      <c r="H417" s="3" t="s">
        <v>10</v>
      </c>
    </row>
    <row r="418" customFormat="false" ht="15" hidden="false" customHeight="false" outlineLevel="0" collapsed="false">
      <c r="A418" s="3" t="s">
        <v>426</v>
      </c>
      <c r="B418" s="4" t="n">
        <v>8.86E-191</v>
      </c>
      <c r="C418" s="3" t="n">
        <v>1.367917553</v>
      </c>
      <c r="D418" s="3" t="n">
        <v>0.871</v>
      </c>
      <c r="E418" s="3" t="n">
        <v>0.356</v>
      </c>
      <c r="F418" s="4" t="n">
        <v>1.92E-186</v>
      </c>
      <c r="G418" s="3" t="n">
        <v>4</v>
      </c>
      <c r="H418" s="3" t="s">
        <v>10</v>
      </c>
    </row>
    <row r="419" customFormat="false" ht="15" hidden="false" customHeight="false" outlineLevel="0" collapsed="false">
      <c r="A419" s="3" t="s">
        <v>427</v>
      </c>
      <c r="B419" s="4" t="n">
        <v>3.66E-189</v>
      </c>
      <c r="C419" s="3" t="n">
        <v>1.749246868</v>
      </c>
      <c r="D419" s="3" t="n">
        <v>0.513</v>
      </c>
      <c r="E419" s="3" t="n">
        <v>0.027</v>
      </c>
      <c r="F419" s="4" t="n">
        <v>7.93E-185</v>
      </c>
      <c r="G419" s="3" t="n">
        <v>13</v>
      </c>
      <c r="H419" s="3" t="s">
        <v>10</v>
      </c>
    </row>
    <row r="420" customFormat="false" ht="15" hidden="false" customHeight="false" outlineLevel="0" collapsed="false">
      <c r="A420" s="3" t="s">
        <v>428</v>
      </c>
      <c r="B420" s="4" t="n">
        <v>1.15E-188</v>
      </c>
      <c r="C420" s="3" t="n">
        <v>1.143907647</v>
      </c>
      <c r="D420" s="3" t="n">
        <v>0.691</v>
      </c>
      <c r="E420" s="3" t="n">
        <v>0.129</v>
      </c>
      <c r="F420" s="4" t="n">
        <v>2.49E-184</v>
      </c>
      <c r="G420" s="3" t="n">
        <v>9</v>
      </c>
      <c r="H420" s="3" t="s">
        <v>112</v>
      </c>
    </row>
    <row r="421" customFormat="false" ht="15" hidden="false" customHeight="false" outlineLevel="0" collapsed="false">
      <c r="A421" s="3" t="s">
        <v>429</v>
      </c>
      <c r="B421" s="4" t="n">
        <v>3.29E-184</v>
      </c>
      <c r="C421" s="3" t="n">
        <v>1.031600021</v>
      </c>
      <c r="D421" s="3" t="n">
        <v>0.609</v>
      </c>
      <c r="E421" s="3" t="n">
        <v>0.104</v>
      </c>
      <c r="F421" s="4" t="n">
        <v>7.12E-180</v>
      </c>
      <c r="G421" s="3" t="n">
        <v>9</v>
      </c>
      <c r="H421" s="3" t="s">
        <v>112</v>
      </c>
    </row>
    <row r="422" customFormat="false" ht="15" hidden="false" customHeight="false" outlineLevel="0" collapsed="false">
      <c r="A422" s="3" t="s">
        <v>430</v>
      </c>
      <c r="B422" s="4" t="n">
        <v>3.72E-184</v>
      </c>
      <c r="C422" s="3" t="n">
        <v>1.060632495</v>
      </c>
      <c r="D422" s="3" t="n">
        <v>0.528</v>
      </c>
      <c r="E422" s="3" t="n">
        <v>0.078</v>
      </c>
      <c r="F422" s="4" t="n">
        <v>8.04E-180</v>
      </c>
      <c r="G422" s="3" t="n">
        <v>9</v>
      </c>
      <c r="H422" s="3" t="s">
        <v>112</v>
      </c>
    </row>
    <row r="423" customFormat="false" ht="15" hidden="false" customHeight="false" outlineLevel="0" collapsed="false">
      <c r="A423" s="3" t="s">
        <v>431</v>
      </c>
      <c r="B423" s="4" t="n">
        <v>5.19E-184</v>
      </c>
      <c r="C423" s="3" t="n">
        <v>1.144720966</v>
      </c>
      <c r="D423" s="3" t="n">
        <v>0.803</v>
      </c>
      <c r="E423" s="3" t="n">
        <v>0.257</v>
      </c>
      <c r="F423" s="4" t="n">
        <v>1.12E-179</v>
      </c>
      <c r="G423" s="3" t="n">
        <v>4</v>
      </c>
      <c r="H423" s="3" t="s">
        <v>10</v>
      </c>
    </row>
    <row r="424" customFormat="false" ht="15" hidden="false" customHeight="false" outlineLevel="0" collapsed="false">
      <c r="A424" s="3" t="s">
        <v>432</v>
      </c>
      <c r="B424" s="4" t="n">
        <v>4.73E-183</v>
      </c>
      <c r="C424" s="3" t="n">
        <v>1.120683176</v>
      </c>
      <c r="D424" s="3" t="n">
        <v>0.764</v>
      </c>
      <c r="E424" s="3" t="n">
        <v>0.229</v>
      </c>
      <c r="F424" s="4" t="n">
        <v>1.02E-178</v>
      </c>
      <c r="G424" s="3" t="n">
        <v>4</v>
      </c>
      <c r="H424" s="3" t="s">
        <v>10</v>
      </c>
    </row>
    <row r="425" customFormat="false" ht="15" hidden="false" customHeight="false" outlineLevel="0" collapsed="false">
      <c r="A425" s="3" t="s">
        <v>433</v>
      </c>
      <c r="B425" s="4" t="n">
        <v>7.01E-183</v>
      </c>
      <c r="C425" s="3" t="n">
        <v>1.136341358</v>
      </c>
      <c r="D425" s="3" t="n">
        <v>0.792</v>
      </c>
      <c r="E425" s="3" t="n">
        <v>0.168</v>
      </c>
      <c r="F425" s="4" t="n">
        <v>1.52E-178</v>
      </c>
      <c r="G425" s="3" t="n">
        <v>9</v>
      </c>
      <c r="H425" s="3" t="s">
        <v>112</v>
      </c>
    </row>
    <row r="426" customFormat="false" ht="15" hidden="false" customHeight="false" outlineLevel="0" collapsed="false">
      <c r="A426" s="3" t="s">
        <v>434</v>
      </c>
      <c r="B426" s="4" t="n">
        <v>2E-181</v>
      </c>
      <c r="C426" s="3" t="n">
        <v>1.405199332</v>
      </c>
      <c r="D426" s="3" t="n">
        <v>0.376</v>
      </c>
      <c r="E426" s="3" t="n">
        <v>0.014</v>
      </c>
      <c r="F426" s="4" t="n">
        <v>4.32E-177</v>
      </c>
      <c r="G426" s="3" t="n">
        <v>13</v>
      </c>
      <c r="H426" s="3" t="s">
        <v>10</v>
      </c>
    </row>
    <row r="427" customFormat="false" ht="15" hidden="false" customHeight="false" outlineLevel="0" collapsed="false">
      <c r="A427" s="3" t="s">
        <v>435</v>
      </c>
      <c r="B427" s="4" t="n">
        <v>2.04E-181</v>
      </c>
      <c r="C427" s="3" t="n">
        <v>1.312277489</v>
      </c>
      <c r="D427" s="3" t="n">
        <v>0.641</v>
      </c>
      <c r="E427" s="3" t="n">
        <v>0.113</v>
      </c>
      <c r="F427" s="4" t="n">
        <v>4.42E-177</v>
      </c>
      <c r="G427" s="3" t="n">
        <v>9</v>
      </c>
      <c r="H427" s="3" t="s">
        <v>112</v>
      </c>
    </row>
    <row r="428" customFormat="false" ht="15" hidden="false" customHeight="false" outlineLevel="0" collapsed="false">
      <c r="A428" s="3" t="s">
        <v>436</v>
      </c>
      <c r="B428" s="4" t="n">
        <v>1.72E-180</v>
      </c>
      <c r="C428" s="3" t="n">
        <v>1.072534371</v>
      </c>
      <c r="D428" s="3" t="n">
        <v>0.787</v>
      </c>
      <c r="E428" s="3" t="n">
        <v>0.253</v>
      </c>
      <c r="F428" s="4" t="n">
        <v>3.73E-176</v>
      </c>
      <c r="G428" s="3" t="n">
        <v>4</v>
      </c>
      <c r="H428" s="3" t="s">
        <v>10</v>
      </c>
    </row>
    <row r="429" customFormat="false" ht="15" hidden="false" customHeight="false" outlineLevel="0" collapsed="false">
      <c r="A429" s="3" t="s">
        <v>437</v>
      </c>
      <c r="B429" s="4" t="n">
        <v>5.11E-180</v>
      </c>
      <c r="C429" s="3" t="n">
        <v>1.110986087</v>
      </c>
      <c r="D429" s="3" t="n">
        <v>0.718</v>
      </c>
      <c r="E429" s="3" t="n">
        <v>0.145</v>
      </c>
      <c r="F429" s="4" t="n">
        <v>1.11E-175</v>
      </c>
      <c r="G429" s="3" t="n">
        <v>9</v>
      </c>
      <c r="H429" s="3" t="s">
        <v>112</v>
      </c>
    </row>
    <row r="430" customFormat="false" ht="15" hidden="false" customHeight="false" outlineLevel="0" collapsed="false">
      <c r="A430" s="3" t="s">
        <v>438</v>
      </c>
      <c r="B430" s="4" t="n">
        <v>1.73E-178</v>
      </c>
      <c r="C430" s="3" t="n">
        <v>3.178189944</v>
      </c>
      <c r="D430" s="3" t="n">
        <v>0.322</v>
      </c>
      <c r="E430" s="3" t="n">
        <v>0.028</v>
      </c>
      <c r="F430" s="4" t="n">
        <v>3.74E-174</v>
      </c>
      <c r="G430" s="3" t="n">
        <v>9</v>
      </c>
      <c r="H430" s="3" t="s">
        <v>112</v>
      </c>
    </row>
    <row r="431" customFormat="false" ht="15" hidden="false" customHeight="false" outlineLevel="0" collapsed="false">
      <c r="A431" s="3" t="s">
        <v>439</v>
      </c>
      <c r="B431" s="4" t="n">
        <v>2.34E-178</v>
      </c>
      <c r="C431" s="3" t="n">
        <v>1.756791437</v>
      </c>
      <c r="D431" s="3" t="n">
        <v>0.971</v>
      </c>
      <c r="E431" s="3" t="n">
        <v>0.335</v>
      </c>
      <c r="F431" s="4" t="n">
        <v>5.07E-174</v>
      </c>
      <c r="G431" s="3" t="n">
        <v>9</v>
      </c>
      <c r="H431" s="3" t="s">
        <v>112</v>
      </c>
    </row>
    <row r="432" customFormat="false" ht="15" hidden="false" customHeight="false" outlineLevel="0" collapsed="false">
      <c r="A432" s="3" t="s">
        <v>440</v>
      </c>
      <c r="B432" s="4" t="n">
        <v>4.23E-175</v>
      </c>
      <c r="C432" s="3" t="n">
        <v>1.927752964</v>
      </c>
      <c r="D432" s="3" t="n">
        <v>0.966</v>
      </c>
      <c r="E432" s="3" t="n">
        <v>0.485</v>
      </c>
      <c r="F432" s="4" t="n">
        <v>9.14E-171</v>
      </c>
      <c r="G432" s="3" t="n">
        <v>9</v>
      </c>
      <c r="H432" s="3" t="s">
        <v>112</v>
      </c>
    </row>
    <row r="433" customFormat="false" ht="15" hidden="false" customHeight="false" outlineLevel="0" collapsed="false">
      <c r="A433" s="3" t="s">
        <v>441</v>
      </c>
      <c r="B433" s="4" t="n">
        <v>4.44E-175</v>
      </c>
      <c r="C433" s="3" t="n">
        <v>1.773111134</v>
      </c>
      <c r="D433" s="3" t="n">
        <v>0.887</v>
      </c>
      <c r="E433" s="3" t="n">
        <v>0.366</v>
      </c>
      <c r="F433" s="4" t="n">
        <v>9.61E-171</v>
      </c>
      <c r="G433" s="3" t="n">
        <v>4</v>
      </c>
      <c r="H433" s="3" t="s">
        <v>10</v>
      </c>
    </row>
    <row r="434" customFormat="false" ht="15" hidden="false" customHeight="false" outlineLevel="0" collapsed="false">
      <c r="A434" s="3" t="s">
        <v>442</v>
      </c>
      <c r="B434" s="4" t="n">
        <v>4.84E-174</v>
      </c>
      <c r="C434" s="3" t="n">
        <v>1.37707367</v>
      </c>
      <c r="D434" s="3" t="n">
        <v>0.902</v>
      </c>
      <c r="E434" s="3" t="n">
        <v>0.292</v>
      </c>
      <c r="F434" s="4" t="n">
        <v>1.05E-169</v>
      </c>
      <c r="G434" s="3" t="n">
        <v>9</v>
      </c>
      <c r="H434" s="3" t="s">
        <v>112</v>
      </c>
    </row>
    <row r="435" customFormat="false" ht="15" hidden="false" customHeight="false" outlineLevel="0" collapsed="false">
      <c r="A435" s="3" t="s">
        <v>443</v>
      </c>
      <c r="B435" s="4" t="n">
        <v>8.89E-174</v>
      </c>
      <c r="C435" s="3" t="n">
        <v>1.177615449</v>
      </c>
      <c r="D435" s="3" t="n">
        <v>0.879</v>
      </c>
      <c r="E435" s="3" t="n">
        <v>0.35</v>
      </c>
      <c r="F435" s="4" t="n">
        <v>1.92E-169</v>
      </c>
      <c r="G435" s="3" t="n">
        <v>4</v>
      </c>
      <c r="H435" s="3" t="s">
        <v>10</v>
      </c>
    </row>
    <row r="436" customFormat="false" ht="15" hidden="false" customHeight="false" outlineLevel="0" collapsed="false">
      <c r="A436" s="3" t="s">
        <v>444</v>
      </c>
      <c r="B436" s="4" t="n">
        <v>3.04E-173</v>
      </c>
      <c r="C436" s="3" t="n">
        <v>1.088545083</v>
      </c>
      <c r="D436" s="3" t="n">
        <v>0.752</v>
      </c>
      <c r="E436" s="3" t="n">
        <v>0.168</v>
      </c>
      <c r="F436" s="4" t="n">
        <v>6.59E-169</v>
      </c>
      <c r="G436" s="3" t="n">
        <v>9</v>
      </c>
      <c r="H436" s="3" t="s">
        <v>112</v>
      </c>
    </row>
    <row r="437" customFormat="false" ht="15" hidden="false" customHeight="false" outlineLevel="0" collapsed="false">
      <c r="A437" s="3" t="s">
        <v>445</v>
      </c>
      <c r="B437" s="4" t="n">
        <v>1.11E-172</v>
      </c>
      <c r="C437" s="3" t="n">
        <v>1.194361595</v>
      </c>
      <c r="D437" s="3" t="n">
        <v>0.875</v>
      </c>
      <c r="E437" s="3" t="n">
        <v>0.367</v>
      </c>
      <c r="F437" s="4" t="n">
        <v>2.4E-168</v>
      </c>
      <c r="G437" s="3" t="n">
        <v>4</v>
      </c>
      <c r="H437" s="3" t="s">
        <v>10</v>
      </c>
    </row>
    <row r="438" customFormat="false" ht="15" hidden="false" customHeight="false" outlineLevel="0" collapsed="false">
      <c r="A438" s="3" t="s">
        <v>446</v>
      </c>
      <c r="B438" s="4" t="n">
        <v>1.61E-170</v>
      </c>
      <c r="C438" s="3" t="n">
        <v>1.289490183</v>
      </c>
      <c r="D438" s="3" t="n">
        <v>0.718</v>
      </c>
      <c r="E438" s="3" t="n">
        <v>0.163</v>
      </c>
      <c r="F438" s="4" t="n">
        <v>3.49E-166</v>
      </c>
      <c r="G438" s="3" t="n">
        <v>9</v>
      </c>
      <c r="H438" s="3" t="s">
        <v>112</v>
      </c>
    </row>
    <row r="439" customFormat="false" ht="15" hidden="false" customHeight="false" outlineLevel="0" collapsed="false">
      <c r="A439" s="3" t="s">
        <v>447</v>
      </c>
      <c r="B439" s="4" t="n">
        <v>2.43E-168</v>
      </c>
      <c r="C439" s="3" t="n">
        <v>1.335463985</v>
      </c>
      <c r="D439" s="3" t="n">
        <v>0.844</v>
      </c>
      <c r="E439" s="3" t="n">
        <v>0.261</v>
      </c>
      <c r="F439" s="4" t="n">
        <v>5.27E-164</v>
      </c>
      <c r="G439" s="3" t="n">
        <v>9</v>
      </c>
      <c r="H439" s="3" t="s">
        <v>112</v>
      </c>
    </row>
    <row r="440" customFormat="false" ht="15" hidden="false" customHeight="false" outlineLevel="0" collapsed="false">
      <c r="A440" s="3" t="s">
        <v>448</v>
      </c>
      <c r="B440" s="4" t="n">
        <v>3.13E-168</v>
      </c>
      <c r="C440" s="3" t="n">
        <v>1.061292645</v>
      </c>
      <c r="D440" s="3" t="n">
        <v>0.871</v>
      </c>
      <c r="E440" s="3" t="n">
        <v>0.323</v>
      </c>
      <c r="F440" s="4" t="n">
        <v>6.78E-164</v>
      </c>
      <c r="G440" s="3" t="n">
        <v>4</v>
      </c>
      <c r="H440" s="3" t="s">
        <v>10</v>
      </c>
    </row>
    <row r="441" customFormat="false" ht="15" hidden="false" customHeight="false" outlineLevel="0" collapsed="false">
      <c r="A441" s="3" t="s">
        <v>449</v>
      </c>
      <c r="B441" s="4" t="n">
        <v>6.19E-168</v>
      </c>
      <c r="C441" s="3" t="n">
        <v>1.023030994</v>
      </c>
      <c r="D441" s="3" t="n">
        <v>0.752</v>
      </c>
      <c r="E441" s="3" t="n">
        <v>0.167</v>
      </c>
      <c r="F441" s="4" t="n">
        <v>1.34E-163</v>
      </c>
      <c r="G441" s="3" t="n">
        <v>9</v>
      </c>
      <c r="H441" s="3" t="s">
        <v>112</v>
      </c>
    </row>
    <row r="442" customFormat="false" ht="15" hidden="false" customHeight="false" outlineLevel="0" collapsed="false">
      <c r="A442" s="3" t="s">
        <v>450</v>
      </c>
      <c r="B442" s="4" t="n">
        <v>1.65E-164</v>
      </c>
      <c r="C442" s="3" t="n">
        <v>1.134850585</v>
      </c>
      <c r="D442" s="3" t="n">
        <v>0.646</v>
      </c>
      <c r="E442" s="3" t="n">
        <v>0.125</v>
      </c>
      <c r="F442" s="4" t="n">
        <v>3.56E-160</v>
      </c>
      <c r="G442" s="3" t="n">
        <v>9</v>
      </c>
      <c r="H442" s="3" t="s">
        <v>112</v>
      </c>
    </row>
    <row r="443" customFormat="false" ht="15" hidden="false" customHeight="false" outlineLevel="0" collapsed="false">
      <c r="A443" s="3" t="s">
        <v>451</v>
      </c>
      <c r="B443" s="4" t="n">
        <v>4.84E-163</v>
      </c>
      <c r="C443" s="3" t="n">
        <v>1.721102812</v>
      </c>
      <c r="D443" s="3" t="n">
        <v>0.974</v>
      </c>
      <c r="E443" s="3" t="n">
        <v>0.469</v>
      </c>
      <c r="F443" s="4" t="n">
        <v>1.05E-158</v>
      </c>
      <c r="G443" s="3" t="n">
        <v>9</v>
      </c>
      <c r="H443" s="3" t="s">
        <v>112</v>
      </c>
    </row>
    <row r="444" customFormat="false" ht="15" hidden="false" customHeight="false" outlineLevel="0" collapsed="false">
      <c r="A444" s="3" t="s">
        <v>452</v>
      </c>
      <c r="B444" s="4" t="n">
        <v>5.82E-162</v>
      </c>
      <c r="C444" s="3" t="n">
        <v>1.197045442</v>
      </c>
      <c r="D444" s="3" t="n">
        <v>0.472</v>
      </c>
      <c r="E444" s="3" t="n">
        <v>0.067</v>
      </c>
      <c r="F444" s="4" t="n">
        <v>1.26E-157</v>
      </c>
      <c r="G444" s="3" t="n">
        <v>9</v>
      </c>
      <c r="H444" s="3" t="s">
        <v>112</v>
      </c>
    </row>
    <row r="445" customFormat="false" ht="15" hidden="false" customHeight="false" outlineLevel="0" collapsed="false">
      <c r="A445" s="3" t="s">
        <v>453</v>
      </c>
      <c r="B445" s="4" t="n">
        <v>9.23E-162</v>
      </c>
      <c r="C445" s="3" t="n">
        <v>1.237273554</v>
      </c>
      <c r="D445" s="3" t="n">
        <v>0.984</v>
      </c>
      <c r="E445" s="3" t="n">
        <v>0.762</v>
      </c>
      <c r="F445" s="4" t="n">
        <v>2E-157</v>
      </c>
      <c r="G445" s="3" t="n">
        <v>4</v>
      </c>
      <c r="H445" s="3" t="s">
        <v>10</v>
      </c>
    </row>
    <row r="446" customFormat="false" ht="15" hidden="false" customHeight="false" outlineLevel="0" collapsed="false">
      <c r="A446" s="3" t="s">
        <v>454</v>
      </c>
      <c r="B446" s="4" t="n">
        <v>1.27E-160</v>
      </c>
      <c r="C446" s="3" t="n">
        <v>2.335698159</v>
      </c>
      <c r="D446" s="3" t="n">
        <v>0.769</v>
      </c>
      <c r="E446" s="3" t="n">
        <v>0.08</v>
      </c>
      <c r="F446" s="4" t="n">
        <v>2.76E-156</v>
      </c>
      <c r="G446" s="3" t="n">
        <v>13</v>
      </c>
      <c r="H446" s="3" t="s">
        <v>10</v>
      </c>
    </row>
    <row r="447" customFormat="false" ht="15" hidden="false" customHeight="false" outlineLevel="0" collapsed="false">
      <c r="A447" s="3" t="s">
        <v>455</v>
      </c>
      <c r="B447" s="4" t="n">
        <v>1.91E-160</v>
      </c>
      <c r="C447" s="3" t="n">
        <v>1.186583286</v>
      </c>
      <c r="D447" s="3" t="n">
        <v>0.88</v>
      </c>
      <c r="E447" s="3" t="n">
        <v>0.359</v>
      </c>
      <c r="F447" s="4" t="n">
        <v>4.13E-156</v>
      </c>
      <c r="G447" s="3" t="n">
        <v>4</v>
      </c>
      <c r="H447" s="3" t="s">
        <v>10</v>
      </c>
    </row>
    <row r="448" customFormat="false" ht="15" hidden="false" customHeight="false" outlineLevel="0" collapsed="false">
      <c r="A448" s="3" t="s">
        <v>456</v>
      </c>
      <c r="B448" s="4" t="n">
        <v>4.52E-158</v>
      </c>
      <c r="C448" s="3" t="n">
        <v>1.157632407</v>
      </c>
      <c r="D448" s="3" t="n">
        <v>0.9</v>
      </c>
      <c r="E448" s="3" t="n">
        <v>0.423</v>
      </c>
      <c r="F448" s="4" t="n">
        <v>9.77E-154</v>
      </c>
      <c r="G448" s="3" t="n">
        <v>4</v>
      </c>
      <c r="H448" s="3" t="s">
        <v>10</v>
      </c>
    </row>
    <row r="449" customFormat="false" ht="15" hidden="false" customHeight="false" outlineLevel="0" collapsed="false">
      <c r="A449" s="3" t="s">
        <v>457</v>
      </c>
      <c r="B449" s="4" t="n">
        <v>1.55E-157</v>
      </c>
      <c r="C449" s="3" t="n">
        <v>1.180171722</v>
      </c>
      <c r="D449" s="3" t="n">
        <v>0.882</v>
      </c>
      <c r="E449" s="3" t="n">
        <v>0.415</v>
      </c>
      <c r="F449" s="4" t="n">
        <v>3.34E-153</v>
      </c>
      <c r="G449" s="3" t="n">
        <v>4</v>
      </c>
      <c r="H449" s="3" t="s">
        <v>10</v>
      </c>
    </row>
    <row r="450" customFormat="false" ht="15" hidden="false" customHeight="false" outlineLevel="0" collapsed="false">
      <c r="A450" s="3" t="s">
        <v>458</v>
      </c>
      <c r="B450" s="4" t="n">
        <v>2.52E-157</v>
      </c>
      <c r="C450" s="3" t="n">
        <v>1.30652064</v>
      </c>
      <c r="D450" s="3" t="n">
        <v>0.91</v>
      </c>
      <c r="E450" s="3" t="n">
        <v>0.305</v>
      </c>
      <c r="F450" s="4" t="n">
        <v>5.45E-153</v>
      </c>
      <c r="G450" s="3" t="n">
        <v>9</v>
      </c>
      <c r="H450" s="3" t="s">
        <v>112</v>
      </c>
    </row>
    <row r="451" customFormat="false" ht="15" hidden="false" customHeight="false" outlineLevel="0" collapsed="false">
      <c r="A451" s="3" t="s">
        <v>459</v>
      </c>
      <c r="B451" s="4" t="n">
        <v>2.75E-156</v>
      </c>
      <c r="C451" s="3" t="n">
        <v>1.291292493</v>
      </c>
      <c r="D451" s="3" t="n">
        <v>0.773</v>
      </c>
      <c r="E451" s="3" t="n">
        <v>0.213</v>
      </c>
      <c r="F451" s="4" t="n">
        <v>5.96E-152</v>
      </c>
      <c r="G451" s="3" t="n">
        <v>9</v>
      </c>
      <c r="H451" s="3" t="s">
        <v>112</v>
      </c>
    </row>
    <row r="452" customFormat="false" ht="15" hidden="false" customHeight="false" outlineLevel="0" collapsed="false">
      <c r="A452" s="3" t="s">
        <v>460</v>
      </c>
      <c r="B452" s="4" t="n">
        <v>1.32E-155</v>
      </c>
      <c r="C452" s="3" t="n">
        <v>1.237310638</v>
      </c>
      <c r="D452" s="3" t="n">
        <v>0.689</v>
      </c>
      <c r="E452" s="3" t="n">
        <v>0.148</v>
      </c>
      <c r="F452" s="4" t="n">
        <v>2.85E-151</v>
      </c>
      <c r="G452" s="3" t="n">
        <v>9</v>
      </c>
      <c r="H452" s="3" t="s">
        <v>112</v>
      </c>
    </row>
    <row r="453" customFormat="false" ht="15" hidden="false" customHeight="false" outlineLevel="0" collapsed="false">
      <c r="A453" s="3" t="s">
        <v>461</v>
      </c>
      <c r="B453" s="4" t="n">
        <v>6.49E-155</v>
      </c>
      <c r="C453" s="3" t="n">
        <v>1.018874344</v>
      </c>
      <c r="D453" s="3" t="n">
        <v>0.889</v>
      </c>
      <c r="E453" s="3" t="n">
        <v>0.359</v>
      </c>
      <c r="F453" s="4" t="n">
        <v>1.4E-150</v>
      </c>
      <c r="G453" s="3" t="n">
        <v>4</v>
      </c>
      <c r="H453" s="3" t="s">
        <v>10</v>
      </c>
    </row>
    <row r="454" customFormat="false" ht="15" hidden="false" customHeight="false" outlineLevel="0" collapsed="false">
      <c r="A454" s="3" t="s">
        <v>462</v>
      </c>
      <c r="B454" s="4" t="n">
        <v>8.1E-155</v>
      </c>
      <c r="C454" s="3" t="n">
        <v>1.269147236</v>
      </c>
      <c r="D454" s="3" t="n">
        <v>0.794</v>
      </c>
      <c r="E454" s="3" t="n">
        <v>0.227</v>
      </c>
      <c r="F454" s="4" t="n">
        <v>1.75E-150</v>
      </c>
      <c r="G454" s="3" t="n">
        <v>9</v>
      </c>
      <c r="H454" s="3" t="s">
        <v>112</v>
      </c>
    </row>
    <row r="455" customFormat="false" ht="15" hidden="false" customHeight="false" outlineLevel="0" collapsed="false">
      <c r="A455" s="3" t="s">
        <v>463</v>
      </c>
      <c r="B455" s="4" t="n">
        <v>2.42E-154</v>
      </c>
      <c r="C455" s="3" t="n">
        <v>1.133351478</v>
      </c>
      <c r="D455" s="3" t="n">
        <v>0.914</v>
      </c>
      <c r="E455" s="3" t="n">
        <v>0.386</v>
      </c>
      <c r="F455" s="4" t="n">
        <v>5.23E-150</v>
      </c>
      <c r="G455" s="3" t="n">
        <v>4</v>
      </c>
      <c r="H455" s="3" t="s">
        <v>10</v>
      </c>
    </row>
    <row r="456" customFormat="false" ht="15" hidden="false" customHeight="false" outlineLevel="0" collapsed="false">
      <c r="A456" s="3" t="s">
        <v>464</v>
      </c>
      <c r="B456" s="4" t="n">
        <v>6.6E-154</v>
      </c>
      <c r="C456" s="3" t="n">
        <v>1.023996046</v>
      </c>
      <c r="D456" s="3" t="n">
        <v>0.863</v>
      </c>
      <c r="E456" s="3" t="n">
        <v>0.334</v>
      </c>
      <c r="F456" s="4" t="n">
        <v>1.43E-149</v>
      </c>
      <c r="G456" s="3" t="n">
        <v>4</v>
      </c>
      <c r="H456" s="3" t="s">
        <v>10</v>
      </c>
    </row>
    <row r="457" customFormat="false" ht="15" hidden="false" customHeight="false" outlineLevel="0" collapsed="false">
      <c r="A457" s="3" t="s">
        <v>465</v>
      </c>
      <c r="B457" s="4" t="n">
        <v>5.94E-153</v>
      </c>
      <c r="C457" s="3" t="n">
        <v>1.49051012</v>
      </c>
      <c r="D457" s="3" t="n">
        <v>0.628</v>
      </c>
      <c r="E457" s="3" t="n">
        <v>0.129</v>
      </c>
      <c r="F457" s="4" t="n">
        <v>1.28E-148</v>
      </c>
      <c r="G457" s="3" t="n">
        <v>9</v>
      </c>
      <c r="H457" s="3" t="s">
        <v>112</v>
      </c>
    </row>
    <row r="458" customFormat="false" ht="15" hidden="false" customHeight="false" outlineLevel="0" collapsed="false">
      <c r="A458" s="3" t="s">
        <v>466</v>
      </c>
      <c r="B458" s="4" t="n">
        <v>2.07E-150</v>
      </c>
      <c r="C458" s="3" t="n">
        <v>1.183098751</v>
      </c>
      <c r="D458" s="3" t="n">
        <v>0.928</v>
      </c>
      <c r="E458" s="3" t="n">
        <v>0.737</v>
      </c>
      <c r="F458" s="4" t="n">
        <v>4.47E-146</v>
      </c>
      <c r="G458" s="3" t="n">
        <v>4</v>
      </c>
      <c r="H458" s="3" t="s">
        <v>10</v>
      </c>
    </row>
    <row r="459" customFormat="false" ht="15" hidden="false" customHeight="false" outlineLevel="0" collapsed="false">
      <c r="A459" s="3" t="s">
        <v>467</v>
      </c>
      <c r="B459" s="4" t="n">
        <v>3.76E-150</v>
      </c>
      <c r="C459" s="3" t="n">
        <v>1.007389879</v>
      </c>
      <c r="D459" s="3" t="n">
        <v>0.609</v>
      </c>
      <c r="E459" s="3" t="n">
        <v>0.124</v>
      </c>
      <c r="F459" s="4" t="n">
        <v>8.14E-146</v>
      </c>
      <c r="G459" s="3" t="n">
        <v>9</v>
      </c>
      <c r="H459" s="3" t="s">
        <v>112</v>
      </c>
    </row>
    <row r="460" customFormat="false" ht="15" hidden="false" customHeight="false" outlineLevel="0" collapsed="false">
      <c r="A460" s="3" t="s">
        <v>468</v>
      </c>
      <c r="B460" s="4" t="n">
        <v>5.49E-149</v>
      </c>
      <c r="C460" s="3" t="n">
        <v>1.118172134</v>
      </c>
      <c r="D460" s="3" t="n">
        <v>0.692</v>
      </c>
      <c r="E460" s="3" t="n">
        <v>0.201</v>
      </c>
      <c r="F460" s="4" t="n">
        <v>1.19E-144</v>
      </c>
      <c r="G460" s="3" t="n">
        <v>4</v>
      </c>
      <c r="H460" s="3" t="s">
        <v>10</v>
      </c>
    </row>
    <row r="461" customFormat="false" ht="15" hidden="false" customHeight="false" outlineLevel="0" collapsed="false">
      <c r="A461" s="3" t="s">
        <v>469</v>
      </c>
      <c r="B461" s="4" t="n">
        <v>4.03E-147</v>
      </c>
      <c r="C461" s="3" t="n">
        <v>1.486501374</v>
      </c>
      <c r="D461" s="3" t="n">
        <v>0.889</v>
      </c>
      <c r="E461" s="3" t="n">
        <v>0.314</v>
      </c>
      <c r="F461" s="4" t="n">
        <v>8.73E-143</v>
      </c>
      <c r="G461" s="3" t="n">
        <v>9</v>
      </c>
      <c r="H461" s="3" t="s">
        <v>112</v>
      </c>
    </row>
    <row r="462" customFormat="false" ht="15" hidden="false" customHeight="false" outlineLevel="0" collapsed="false">
      <c r="A462" s="3" t="s">
        <v>470</v>
      </c>
      <c r="B462" s="4" t="n">
        <v>3.93E-146</v>
      </c>
      <c r="C462" s="3" t="n">
        <v>1.141395802</v>
      </c>
      <c r="D462" s="3" t="n">
        <v>0.72</v>
      </c>
      <c r="E462" s="3" t="n">
        <v>0.186</v>
      </c>
      <c r="F462" s="4" t="n">
        <v>8.51E-142</v>
      </c>
      <c r="G462" s="3" t="n">
        <v>9</v>
      </c>
      <c r="H462" s="3" t="s">
        <v>112</v>
      </c>
    </row>
    <row r="463" customFormat="false" ht="15" hidden="false" customHeight="false" outlineLevel="0" collapsed="false">
      <c r="A463" s="3" t="s">
        <v>471</v>
      </c>
      <c r="B463" s="4" t="n">
        <v>4.04E-146</v>
      </c>
      <c r="C463" s="3" t="n">
        <v>2.476250624</v>
      </c>
      <c r="D463" s="3" t="n">
        <v>0.513</v>
      </c>
      <c r="E463" s="3" t="n">
        <v>0.037</v>
      </c>
      <c r="F463" s="4" t="n">
        <v>8.75E-142</v>
      </c>
      <c r="G463" s="3" t="n">
        <v>13</v>
      </c>
      <c r="H463" s="3" t="s">
        <v>10</v>
      </c>
    </row>
    <row r="464" customFormat="false" ht="15" hidden="false" customHeight="false" outlineLevel="0" collapsed="false">
      <c r="A464" s="3" t="s">
        <v>472</v>
      </c>
      <c r="B464" s="4" t="n">
        <v>3.83E-145</v>
      </c>
      <c r="C464" s="3" t="n">
        <v>1.047552148</v>
      </c>
      <c r="D464" s="3" t="n">
        <v>0.879</v>
      </c>
      <c r="E464" s="3" t="n">
        <v>0.381</v>
      </c>
      <c r="F464" s="4" t="n">
        <v>8.29E-141</v>
      </c>
      <c r="G464" s="3" t="n">
        <v>4</v>
      </c>
      <c r="H464" s="3" t="s">
        <v>10</v>
      </c>
    </row>
    <row r="465" customFormat="false" ht="15" hidden="false" customHeight="false" outlineLevel="0" collapsed="false">
      <c r="A465" s="3" t="s">
        <v>473</v>
      </c>
      <c r="B465" s="4" t="n">
        <v>3.62E-144</v>
      </c>
      <c r="C465" s="3" t="n">
        <v>1.226578289</v>
      </c>
      <c r="D465" s="3" t="n">
        <v>0.565</v>
      </c>
      <c r="E465" s="3" t="n">
        <v>0.145</v>
      </c>
      <c r="F465" s="4" t="n">
        <v>7.84E-140</v>
      </c>
      <c r="G465" s="3" t="n">
        <v>4</v>
      </c>
      <c r="H465" s="3" t="s">
        <v>10</v>
      </c>
    </row>
    <row r="466" customFormat="false" ht="15" hidden="false" customHeight="false" outlineLevel="0" collapsed="false">
      <c r="A466" s="3" t="s">
        <v>474</v>
      </c>
      <c r="B466" s="4" t="n">
        <v>1.3E-143</v>
      </c>
      <c r="C466" s="3" t="n">
        <v>1.390092706</v>
      </c>
      <c r="D466" s="3" t="n">
        <v>0.436</v>
      </c>
      <c r="E466" s="3" t="n">
        <v>0.026</v>
      </c>
      <c r="F466" s="4" t="n">
        <v>2.81E-139</v>
      </c>
      <c r="G466" s="3" t="n">
        <v>13</v>
      </c>
      <c r="H466" s="3" t="s">
        <v>10</v>
      </c>
    </row>
    <row r="467" customFormat="false" ht="15" hidden="false" customHeight="false" outlineLevel="0" collapsed="false">
      <c r="A467" s="3" t="s">
        <v>475</v>
      </c>
      <c r="B467" s="4" t="n">
        <v>1.9E-143</v>
      </c>
      <c r="C467" s="3" t="n">
        <v>1.112121378</v>
      </c>
      <c r="D467" s="3" t="n">
        <v>0.893</v>
      </c>
      <c r="E467" s="3" t="n">
        <v>0.411</v>
      </c>
      <c r="F467" s="4" t="n">
        <v>4.12E-139</v>
      </c>
      <c r="G467" s="3" t="n">
        <v>4</v>
      </c>
      <c r="H467" s="3" t="s">
        <v>10</v>
      </c>
    </row>
    <row r="468" customFormat="false" ht="15" hidden="false" customHeight="false" outlineLevel="0" collapsed="false">
      <c r="A468" s="3" t="s">
        <v>476</v>
      </c>
      <c r="B468" s="4" t="n">
        <v>5.87E-143</v>
      </c>
      <c r="C468" s="3" t="n">
        <v>1.072572728</v>
      </c>
      <c r="D468" s="3" t="n">
        <v>0.926</v>
      </c>
      <c r="E468" s="3" t="n">
        <v>0.496</v>
      </c>
      <c r="F468" s="4" t="n">
        <v>1.27E-138</v>
      </c>
      <c r="G468" s="3" t="n">
        <v>4</v>
      </c>
      <c r="H468" s="3" t="s">
        <v>10</v>
      </c>
    </row>
    <row r="469" customFormat="false" ht="15" hidden="false" customHeight="false" outlineLevel="0" collapsed="false">
      <c r="A469" s="3" t="s">
        <v>477</v>
      </c>
      <c r="B469" s="4" t="n">
        <v>7.81E-142</v>
      </c>
      <c r="C469" s="3" t="n">
        <v>2.34534747</v>
      </c>
      <c r="D469" s="3" t="n">
        <v>0.692</v>
      </c>
      <c r="E469" s="3" t="n">
        <v>0.072</v>
      </c>
      <c r="F469" s="4" t="n">
        <v>1.69E-137</v>
      </c>
      <c r="G469" s="3" t="n">
        <v>13</v>
      </c>
      <c r="H469" s="3" t="s">
        <v>10</v>
      </c>
    </row>
    <row r="470" customFormat="false" ht="15" hidden="false" customHeight="false" outlineLevel="0" collapsed="false">
      <c r="A470" s="3" t="s">
        <v>478</v>
      </c>
      <c r="B470" s="4" t="n">
        <v>3.99E-140</v>
      </c>
      <c r="C470" s="3" t="n">
        <v>2.713507692</v>
      </c>
      <c r="D470" s="3" t="n">
        <v>0.803</v>
      </c>
      <c r="E470" s="3" t="n">
        <v>0.103</v>
      </c>
      <c r="F470" s="4" t="n">
        <v>8.63E-136</v>
      </c>
      <c r="G470" s="3" t="n">
        <v>13</v>
      </c>
      <c r="H470" s="3" t="s">
        <v>10</v>
      </c>
    </row>
    <row r="471" customFormat="false" ht="15" hidden="false" customHeight="false" outlineLevel="0" collapsed="false">
      <c r="A471" s="3" t="s">
        <v>479</v>
      </c>
      <c r="B471" s="4" t="n">
        <v>2.16E-139</v>
      </c>
      <c r="C471" s="3" t="n">
        <v>1.020835896</v>
      </c>
      <c r="D471" s="3" t="n">
        <v>0.718</v>
      </c>
      <c r="E471" s="3" t="n">
        <v>0.18</v>
      </c>
      <c r="F471" s="4" t="n">
        <v>4.67E-135</v>
      </c>
      <c r="G471" s="3" t="n">
        <v>9</v>
      </c>
      <c r="H471" s="3" t="s">
        <v>112</v>
      </c>
    </row>
    <row r="472" customFormat="false" ht="15" hidden="false" customHeight="false" outlineLevel="0" collapsed="false">
      <c r="A472" s="3" t="s">
        <v>480</v>
      </c>
      <c r="B472" s="4" t="n">
        <v>1.02E-137</v>
      </c>
      <c r="C472" s="3" t="n">
        <v>1.484078737</v>
      </c>
      <c r="D472" s="3" t="n">
        <v>0.929</v>
      </c>
      <c r="E472" s="3" t="n">
        <v>0.44</v>
      </c>
      <c r="F472" s="4" t="n">
        <v>2.21E-133</v>
      </c>
      <c r="G472" s="3" t="n">
        <v>9</v>
      </c>
      <c r="H472" s="3" t="s">
        <v>112</v>
      </c>
    </row>
    <row r="473" customFormat="false" ht="15" hidden="false" customHeight="false" outlineLevel="0" collapsed="false">
      <c r="A473" s="3" t="s">
        <v>481</v>
      </c>
      <c r="B473" s="4" t="n">
        <v>1.24E-136</v>
      </c>
      <c r="C473" s="3" t="n">
        <v>1.835962391</v>
      </c>
      <c r="D473" s="3" t="n">
        <v>0.368</v>
      </c>
      <c r="E473" s="3" t="n">
        <v>0.019</v>
      </c>
      <c r="F473" s="4" t="n">
        <v>2.68E-132</v>
      </c>
      <c r="G473" s="3" t="n">
        <v>13</v>
      </c>
      <c r="H473" s="3" t="s">
        <v>10</v>
      </c>
    </row>
    <row r="474" customFormat="false" ht="15" hidden="false" customHeight="false" outlineLevel="0" collapsed="false">
      <c r="A474" s="3" t="s">
        <v>482</v>
      </c>
      <c r="B474" s="4" t="n">
        <v>6.28E-136</v>
      </c>
      <c r="C474" s="3" t="n">
        <v>1.073935564</v>
      </c>
      <c r="D474" s="3" t="n">
        <v>0.752</v>
      </c>
      <c r="E474" s="3" t="n">
        <v>0.223</v>
      </c>
      <c r="F474" s="4" t="n">
        <v>1.36E-131</v>
      </c>
      <c r="G474" s="3" t="n">
        <v>9</v>
      </c>
      <c r="H474" s="3" t="s">
        <v>112</v>
      </c>
    </row>
    <row r="475" customFormat="false" ht="15" hidden="false" customHeight="false" outlineLevel="0" collapsed="false">
      <c r="A475" s="3" t="s">
        <v>483</v>
      </c>
      <c r="B475" s="4" t="n">
        <v>3.59E-135</v>
      </c>
      <c r="C475" s="3" t="n">
        <v>1.748621188</v>
      </c>
      <c r="D475" s="3" t="n">
        <v>0.327</v>
      </c>
      <c r="E475" s="3" t="n">
        <v>0.04</v>
      </c>
      <c r="F475" s="4" t="n">
        <v>7.77E-131</v>
      </c>
      <c r="G475" s="3" t="n">
        <v>9</v>
      </c>
      <c r="H475" s="3" t="s">
        <v>112</v>
      </c>
    </row>
    <row r="476" customFormat="false" ht="15" hidden="false" customHeight="false" outlineLevel="0" collapsed="false">
      <c r="A476" s="3" t="s">
        <v>484</v>
      </c>
      <c r="B476" s="4" t="n">
        <v>6.71E-133</v>
      </c>
      <c r="C476" s="3" t="n">
        <v>2.730263626</v>
      </c>
      <c r="D476" s="3" t="n">
        <v>0.744</v>
      </c>
      <c r="E476" s="3" t="n">
        <v>0.09</v>
      </c>
      <c r="F476" s="4" t="n">
        <v>1.45E-128</v>
      </c>
      <c r="G476" s="3" t="n">
        <v>13</v>
      </c>
      <c r="H476" s="3" t="s">
        <v>10</v>
      </c>
    </row>
    <row r="477" customFormat="false" ht="15" hidden="false" customHeight="false" outlineLevel="0" collapsed="false">
      <c r="A477" s="3" t="s">
        <v>485</v>
      </c>
      <c r="B477" s="4" t="n">
        <v>2.56E-132</v>
      </c>
      <c r="C477" s="3" t="n">
        <v>1.040375883</v>
      </c>
      <c r="D477" s="3" t="n">
        <v>0.554</v>
      </c>
      <c r="E477" s="3" t="n">
        <v>0.114</v>
      </c>
      <c r="F477" s="4" t="n">
        <v>5.54E-128</v>
      </c>
      <c r="G477" s="3" t="n">
        <v>9</v>
      </c>
      <c r="H477" s="3" t="s">
        <v>112</v>
      </c>
    </row>
    <row r="478" customFormat="false" ht="15" hidden="false" customHeight="false" outlineLevel="0" collapsed="false">
      <c r="A478" s="3" t="s">
        <v>486</v>
      </c>
      <c r="B478" s="4" t="n">
        <v>5.61E-131</v>
      </c>
      <c r="C478" s="3" t="n">
        <v>1.16477034</v>
      </c>
      <c r="D478" s="3" t="n">
        <v>0.805</v>
      </c>
      <c r="E478" s="3" t="n">
        <v>0.262</v>
      </c>
      <c r="F478" s="4" t="n">
        <v>1.21E-126</v>
      </c>
      <c r="G478" s="3" t="n">
        <v>9</v>
      </c>
      <c r="H478" s="3" t="s">
        <v>112</v>
      </c>
    </row>
    <row r="479" customFormat="false" ht="15" hidden="false" customHeight="false" outlineLevel="0" collapsed="false">
      <c r="A479" s="3" t="s">
        <v>487</v>
      </c>
      <c r="B479" s="4" t="n">
        <v>2.57E-130</v>
      </c>
      <c r="C479" s="3" t="n">
        <v>1.089519111</v>
      </c>
      <c r="D479" s="3" t="n">
        <v>0.723</v>
      </c>
      <c r="E479" s="3" t="n">
        <v>0.197</v>
      </c>
      <c r="F479" s="4" t="n">
        <v>5.57E-126</v>
      </c>
      <c r="G479" s="3" t="n">
        <v>9</v>
      </c>
      <c r="H479" s="3" t="s">
        <v>112</v>
      </c>
    </row>
    <row r="480" customFormat="false" ht="15" hidden="false" customHeight="false" outlineLevel="0" collapsed="false">
      <c r="A480" s="3" t="s">
        <v>488</v>
      </c>
      <c r="B480" s="4" t="n">
        <v>9.82E-130</v>
      </c>
      <c r="C480" s="3" t="n">
        <v>1.094034601</v>
      </c>
      <c r="D480" s="3" t="n">
        <v>0.573</v>
      </c>
      <c r="E480" s="3" t="n">
        <v>0.126</v>
      </c>
      <c r="F480" s="4" t="n">
        <v>2.12E-125</v>
      </c>
      <c r="G480" s="3" t="n">
        <v>9</v>
      </c>
      <c r="H480" s="3" t="s">
        <v>112</v>
      </c>
    </row>
    <row r="481" customFormat="false" ht="15" hidden="false" customHeight="false" outlineLevel="0" collapsed="false">
      <c r="A481" s="3" t="s">
        <v>489</v>
      </c>
      <c r="B481" s="4" t="n">
        <v>2.38E-129</v>
      </c>
      <c r="C481" s="3" t="n">
        <v>1.005892276</v>
      </c>
      <c r="D481" s="3" t="n">
        <v>0.818</v>
      </c>
      <c r="E481" s="3" t="n">
        <v>0.258</v>
      </c>
      <c r="F481" s="4" t="n">
        <v>5.15E-125</v>
      </c>
      <c r="G481" s="3" t="n">
        <v>9</v>
      </c>
      <c r="H481" s="3" t="s">
        <v>112</v>
      </c>
    </row>
    <row r="482" customFormat="false" ht="15" hidden="false" customHeight="false" outlineLevel="0" collapsed="false">
      <c r="A482" s="3" t="s">
        <v>490</v>
      </c>
      <c r="B482" s="4" t="n">
        <v>9.62E-129</v>
      </c>
      <c r="C482" s="3" t="n">
        <v>2.919552448</v>
      </c>
      <c r="D482" s="3" t="n">
        <v>0.769</v>
      </c>
      <c r="E482" s="3" t="n">
        <v>0.1</v>
      </c>
      <c r="F482" s="4" t="n">
        <v>2.08E-124</v>
      </c>
      <c r="G482" s="3" t="n">
        <v>13</v>
      </c>
      <c r="H482" s="3" t="s">
        <v>10</v>
      </c>
    </row>
    <row r="483" customFormat="false" ht="15" hidden="false" customHeight="false" outlineLevel="0" collapsed="false">
      <c r="A483" s="3" t="s">
        <v>491</v>
      </c>
      <c r="B483" s="4" t="n">
        <v>7.9E-128</v>
      </c>
      <c r="C483" s="3" t="n">
        <v>1.164407946</v>
      </c>
      <c r="D483" s="3" t="n">
        <v>0.938</v>
      </c>
      <c r="E483" s="3" t="n">
        <v>0.429</v>
      </c>
      <c r="F483" s="4" t="n">
        <v>1.71E-123</v>
      </c>
      <c r="G483" s="3" t="n">
        <v>4</v>
      </c>
      <c r="H483" s="3" t="s">
        <v>10</v>
      </c>
    </row>
    <row r="484" customFormat="false" ht="15" hidden="false" customHeight="false" outlineLevel="0" collapsed="false">
      <c r="A484" s="3" t="s">
        <v>492</v>
      </c>
      <c r="B484" s="4" t="n">
        <v>9.16E-127</v>
      </c>
      <c r="C484" s="3" t="n">
        <v>1.477237653</v>
      </c>
      <c r="D484" s="3" t="n">
        <v>0.53</v>
      </c>
      <c r="E484" s="3" t="n">
        <v>0.045</v>
      </c>
      <c r="F484" s="4" t="n">
        <v>1.98E-122</v>
      </c>
      <c r="G484" s="3" t="n">
        <v>13</v>
      </c>
      <c r="H484" s="3" t="s">
        <v>10</v>
      </c>
    </row>
    <row r="485" customFormat="false" ht="15" hidden="false" customHeight="false" outlineLevel="0" collapsed="false">
      <c r="A485" s="3" t="s">
        <v>493</v>
      </c>
      <c r="B485" s="4" t="n">
        <v>4.9E-124</v>
      </c>
      <c r="C485" s="3" t="n">
        <v>1.186469677</v>
      </c>
      <c r="D485" s="3" t="n">
        <v>0.926</v>
      </c>
      <c r="E485" s="3" t="n">
        <v>0.386</v>
      </c>
      <c r="F485" s="4" t="n">
        <v>1.06E-119</v>
      </c>
      <c r="G485" s="3" t="n">
        <v>9</v>
      </c>
      <c r="H485" s="3" t="s">
        <v>112</v>
      </c>
    </row>
    <row r="486" customFormat="false" ht="15" hidden="false" customHeight="false" outlineLevel="0" collapsed="false">
      <c r="A486" s="3" t="s">
        <v>494</v>
      </c>
      <c r="B486" s="4" t="n">
        <v>2.23E-121</v>
      </c>
      <c r="C486" s="3" t="n">
        <v>1.062534454</v>
      </c>
      <c r="D486" s="3" t="n">
        <v>0.665</v>
      </c>
      <c r="E486" s="3" t="n">
        <v>0.157</v>
      </c>
      <c r="F486" s="4" t="n">
        <v>4.82E-117</v>
      </c>
      <c r="G486" s="3" t="n">
        <v>9</v>
      </c>
      <c r="H486" s="3" t="s">
        <v>112</v>
      </c>
    </row>
    <row r="487" customFormat="false" ht="15" hidden="false" customHeight="false" outlineLevel="0" collapsed="false">
      <c r="A487" s="3" t="s">
        <v>495</v>
      </c>
      <c r="B487" s="4" t="n">
        <v>2.6E-120</v>
      </c>
      <c r="C487" s="3" t="n">
        <v>1.148299523</v>
      </c>
      <c r="D487" s="3" t="n">
        <v>0.781</v>
      </c>
      <c r="E487" s="3" t="n">
        <v>0.253</v>
      </c>
      <c r="F487" s="4" t="n">
        <v>5.63E-116</v>
      </c>
      <c r="G487" s="3" t="n">
        <v>9</v>
      </c>
      <c r="H487" s="3" t="s">
        <v>112</v>
      </c>
    </row>
    <row r="488" customFormat="false" ht="15" hidden="false" customHeight="false" outlineLevel="0" collapsed="false">
      <c r="A488" s="3" t="s">
        <v>496</v>
      </c>
      <c r="B488" s="4" t="n">
        <v>3.61E-118</v>
      </c>
      <c r="C488" s="3" t="n">
        <v>1.047008498</v>
      </c>
      <c r="D488" s="3" t="n">
        <v>0.625</v>
      </c>
      <c r="E488" s="3" t="n">
        <v>0.159</v>
      </c>
      <c r="F488" s="4" t="n">
        <v>7.81E-114</v>
      </c>
      <c r="G488" s="3" t="n">
        <v>9</v>
      </c>
      <c r="H488" s="3" t="s">
        <v>112</v>
      </c>
    </row>
    <row r="489" customFormat="false" ht="15" hidden="false" customHeight="false" outlineLevel="0" collapsed="false">
      <c r="A489" s="3" t="s">
        <v>497</v>
      </c>
      <c r="B489" s="4" t="n">
        <v>4.3E-116</v>
      </c>
      <c r="C489" s="3" t="n">
        <v>1.051173882</v>
      </c>
      <c r="D489" s="3" t="n">
        <v>0.731</v>
      </c>
      <c r="E489" s="3" t="n">
        <v>0.211</v>
      </c>
      <c r="F489" s="4" t="n">
        <v>9.3E-112</v>
      </c>
      <c r="G489" s="3" t="n">
        <v>9</v>
      </c>
      <c r="H489" s="3" t="s">
        <v>112</v>
      </c>
    </row>
    <row r="490" customFormat="false" ht="15" hidden="false" customHeight="false" outlineLevel="0" collapsed="false">
      <c r="A490" s="3" t="s">
        <v>498</v>
      </c>
      <c r="B490" s="4" t="n">
        <v>4.43E-114</v>
      </c>
      <c r="C490" s="3" t="n">
        <v>1.20287777</v>
      </c>
      <c r="D490" s="3" t="n">
        <v>0.881</v>
      </c>
      <c r="E490" s="3" t="n">
        <v>0.354</v>
      </c>
      <c r="F490" s="4" t="n">
        <v>9.58E-110</v>
      </c>
      <c r="G490" s="3" t="n">
        <v>9</v>
      </c>
      <c r="H490" s="3" t="s">
        <v>112</v>
      </c>
    </row>
    <row r="491" customFormat="false" ht="15" hidden="false" customHeight="false" outlineLevel="0" collapsed="false">
      <c r="A491" s="3" t="s">
        <v>499</v>
      </c>
      <c r="B491" s="4" t="n">
        <v>7.38E-113</v>
      </c>
      <c r="C491" s="3" t="n">
        <v>1.374277605</v>
      </c>
      <c r="D491" s="3" t="n">
        <v>0.939</v>
      </c>
      <c r="E491" s="3" t="n">
        <v>0.547</v>
      </c>
      <c r="F491" s="4" t="n">
        <v>1.6E-108</v>
      </c>
      <c r="G491" s="3" t="n">
        <v>9</v>
      </c>
      <c r="H491" s="3" t="s">
        <v>112</v>
      </c>
    </row>
    <row r="492" customFormat="false" ht="15" hidden="false" customHeight="false" outlineLevel="0" collapsed="false">
      <c r="A492" s="3" t="s">
        <v>500</v>
      </c>
      <c r="B492" s="4" t="n">
        <v>1E-112</v>
      </c>
      <c r="C492" s="3" t="n">
        <v>1.143973717</v>
      </c>
      <c r="D492" s="3" t="n">
        <v>0.657</v>
      </c>
      <c r="E492" s="3" t="n">
        <v>0.224</v>
      </c>
      <c r="F492" s="4" t="n">
        <v>2.17E-108</v>
      </c>
      <c r="G492" s="3" t="n">
        <v>4</v>
      </c>
      <c r="H492" s="3" t="s">
        <v>10</v>
      </c>
    </row>
    <row r="493" customFormat="false" ht="15" hidden="false" customHeight="false" outlineLevel="0" collapsed="false">
      <c r="A493" s="3" t="s">
        <v>501</v>
      </c>
      <c r="B493" s="4" t="n">
        <v>1.9E-112</v>
      </c>
      <c r="C493" s="3" t="n">
        <v>1.616621857</v>
      </c>
      <c r="D493" s="3" t="n">
        <v>0.444</v>
      </c>
      <c r="E493" s="3" t="n">
        <v>0.035</v>
      </c>
      <c r="F493" s="4" t="n">
        <v>4.11E-108</v>
      </c>
      <c r="G493" s="3" t="n">
        <v>13</v>
      </c>
      <c r="H493" s="3" t="s">
        <v>10</v>
      </c>
    </row>
    <row r="494" customFormat="false" ht="15" hidden="false" customHeight="false" outlineLevel="0" collapsed="false">
      <c r="A494" s="3" t="s">
        <v>502</v>
      </c>
      <c r="B494" s="4" t="n">
        <v>2.76E-112</v>
      </c>
      <c r="C494" s="3" t="n">
        <v>1.155742924</v>
      </c>
      <c r="D494" s="3" t="n">
        <v>0.441</v>
      </c>
      <c r="E494" s="3" t="n">
        <v>0.087</v>
      </c>
      <c r="F494" s="4" t="n">
        <v>5.96E-108</v>
      </c>
      <c r="G494" s="3" t="n">
        <v>9</v>
      </c>
      <c r="H494" s="3" t="s">
        <v>112</v>
      </c>
    </row>
    <row r="495" customFormat="false" ht="15" hidden="false" customHeight="false" outlineLevel="0" collapsed="false">
      <c r="A495" s="3" t="s">
        <v>503</v>
      </c>
      <c r="B495" s="4" t="n">
        <v>5.57E-111</v>
      </c>
      <c r="C495" s="3" t="n">
        <v>1.375045792</v>
      </c>
      <c r="D495" s="3" t="n">
        <v>0.984</v>
      </c>
      <c r="E495" s="3" t="n">
        <v>0.75</v>
      </c>
      <c r="F495" s="4" t="n">
        <v>1.21E-106</v>
      </c>
      <c r="G495" s="3" t="n">
        <v>9</v>
      </c>
      <c r="H495" s="3" t="s">
        <v>112</v>
      </c>
    </row>
    <row r="496" customFormat="false" ht="15" hidden="false" customHeight="false" outlineLevel="0" collapsed="false">
      <c r="A496" s="3" t="s">
        <v>504</v>
      </c>
      <c r="B496" s="4" t="n">
        <v>9.54E-110</v>
      </c>
      <c r="C496" s="3" t="n">
        <v>1.354931953</v>
      </c>
      <c r="D496" s="3" t="n">
        <v>0.707</v>
      </c>
      <c r="E496" s="3" t="n">
        <v>0.219</v>
      </c>
      <c r="F496" s="4" t="n">
        <v>2.06E-105</v>
      </c>
      <c r="G496" s="3" t="n">
        <v>9</v>
      </c>
      <c r="H496" s="3" t="s">
        <v>112</v>
      </c>
    </row>
    <row r="497" customFormat="false" ht="15" hidden="false" customHeight="false" outlineLevel="0" collapsed="false">
      <c r="A497" s="3" t="s">
        <v>505</v>
      </c>
      <c r="B497" s="4" t="n">
        <v>4.43E-109</v>
      </c>
      <c r="C497" s="3" t="n">
        <v>1.08942016</v>
      </c>
      <c r="D497" s="3" t="n">
        <v>0.933</v>
      </c>
      <c r="E497" s="3" t="n">
        <v>0.594</v>
      </c>
      <c r="F497" s="4" t="n">
        <v>9.59E-105</v>
      </c>
      <c r="G497" s="3" t="n">
        <v>4</v>
      </c>
      <c r="H497" s="3" t="s">
        <v>10</v>
      </c>
    </row>
    <row r="498" customFormat="false" ht="15" hidden="false" customHeight="false" outlineLevel="0" collapsed="false">
      <c r="A498" s="3" t="s">
        <v>506</v>
      </c>
      <c r="B498" s="4" t="n">
        <v>5.73E-107</v>
      </c>
      <c r="C498" s="3" t="n">
        <v>1.146843439</v>
      </c>
      <c r="D498" s="3" t="n">
        <v>0.81</v>
      </c>
      <c r="E498" s="3" t="n">
        <v>0.318</v>
      </c>
      <c r="F498" s="4" t="n">
        <v>1.24E-102</v>
      </c>
      <c r="G498" s="3" t="n">
        <v>9</v>
      </c>
      <c r="H498" s="3" t="s">
        <v>112</v>
      </c>
    </row>
    <row r="499" customFormat="false" ht="15" hidden="false" customHeight="false" outlineLevel="0" collapsed="false">
      <c r="A499" s="3" t="s">
        <v>507</v>
      </c>
      <c r="B499" s="4" t="n">
        <v>1.3E-106</v>
      </c>
      <c r="C499" s="3" t="n">
        <v>1.200591834</v>
      </c>
      <c r="D499" s="3" t="n">
        <v>0.918</v>
      </c>
      <c r="E499" s="3" t="n">
        <v>0.436</v>
      </c>
      <c r="F499" s="4" t="n">
        <v>2.82E-102</v>
      </c>
      <c r="G499" s="3" t="n">
        <v>9</v>
      </c>
      <c r="H499" s="3" t="s">
        <v>112</v>
      </c>
    </row>
    <row r="500" customFormat="false" ht="15" hidden="false" customHeight="false" outlineLevel="0" collapsed="false">
      <c r="A500" s="3" t="s">
        <v>508</v>
      </c>
      <c r="B500" s="4" t="n">
        <v>1.47E-106</v>
      </c>
      <c r="C500" s="3" t="n">
        <v>2.082669095</v>
      </c>
      <c r="D500" s="3" t="n">
        <v>0.675</v>
      </c>
      <c r="E500" s="3" t="n">
        <v>0.09</v>
      </c>
      <c r="F500" s="4" t="n">
        <v>3.17E-102</v>
      </c>
      <c r="G500" s="3" t="n">
        <v>13</v>
      </c>
      <c r="H500" s="3" t="s">
        <v>10</v>
      </c>
    </row>
    <row r="501" customFormat="false" ht="15" hidden="false" customHeight="false" outlineLevel="0" collapsed="false">
      <c r="A501" s="3" t="s">
        <v>509</v>
      </c>
      <c r="B501" s="4" t="n">
        <v>2.44E-106</v>
      </c>
      <c r="C501" s="3" t="n">
        <v>4.07522883</v>
      </c>
      <c r="D501" s="3" t="n">
        <v>0.718</v>
      </c>
      <c r="E501" s="3" t="n">
        <v>0.11</v>
      </c>
      <c r="F501" s="4" t="n">
        <v>5.29E-102</v>
      </c>
      <c r="G501" s="3" t="n">
        <v>13</v>
      </c>
      <c r="H501" s="3" t="s">
        <v>10</v>
      </c>
    </row>
    <row r="502" customFormat="false" ht="15" hidden="false" customHeight="false" outlineLevel="0" collapsed="false">
      <c r="A502" s="3" t="s">
        <v>510</v>
      </c>
      <c r="B502" s="4" t="n">
        <v>1.02E-104</v>
      </c>
      <c r="C502" s="3" t="n">
        <v>1.005068777</v>
      </c>
      <c r="D502" s="3" t="n">
        <v>0.747</v>
      </c>
      <c r="E502" s="3" t="n">
        <v>0.265</v>
      </c>
      <c r="F502" s="4" t="n">
        <v>2.21E-100</v>
      </c>
      <c r="G502" s="3" t="n">
        <v>9</v>
      </c>
      <c r="H502" s="3" t="s">
        <v>112</v>
      </c>
    </row>
    <row r="503" customFormat="false" ht="15" hidden="false" customHeight="false" outlineLevel="0" collapsed="false">
      <c r="A503" s="3" t="s">
        <v>511</v>
      </c>
      <c r="B503" s="4" t="n">
        <v>8.33E-103</v>
      </c>
      <c r="C503" s="3" t="n">
        <v>1.926565514</v>
      </c>
      <c r="D503" s="3" t="n">
        <v>0.556</v>
      </c>
      <c r="E503" s="3" t="n">
        <v>0.061</v>
      </c>
      <c r="F503" s="4" t="n">
        <v>1.8E-098</v>
      </c>
      <c r="G503" s="3" t="n">
        <v>13</v>
      </c>
      <c r="H503" s="3" t="s">
        <v>10</v>
      </c>
    </row>
    <row r="504" customFormat="false" ht="15" hidden="false" customHeight="false" outlineLevel="0" collapsed="false">
      <c r="A504" s="3" t="s">
        <v>512</v>
      </c>
      <c r="B504" s="4" t="n">
        <v>2.35E-100</v>
      </c>
      <c r="C504" s="3" t="n">
        <v>1.388584076</v>
      </c>
      <c r="D504" s="3" t="n">
        <v>0.393</v>
      </c>
      <c r="E504" s="3" t="n">
        <v>0.031</v>
      </c>
      <c r="F504" s="4" t="n">
        <v>5.08E-096</v>
      </c>
      <c r="G504" s="3" t="n">
        <v>13</v>
      </c>
      <c r="H504" s="3" t="s">
        <v>10</v>
      </c>
    </row>
    <row r="505" customFormat="false" ht="15" hidden="false" customHeight="false" outlineLevel="0" collapsed="false">
      <c r="A505" s="3" t="s">
        <v>513</v>
      </c>
      <c r="B505" s="4" t="n">
        <v>1.63E-097</v>
      </c>
      <c r="C505" s="3" t="n">
        <v>1.899635229</v>
      </c>
      <c r="D505" s="3" t="n">
        <v>0.735</v>
      </c>
      <c r="E505" s="3" t="n">
        <v>0.109</v>
      </c>
      <c r="F505" s="4" t="n">
        <v>3.53E-093</v>
      </c>
      <c r="G505" s="3" t="n">
        <v>13</v>
      </c>
      <c r="H505" s="3" t="s">
        <v>10</v>
      </c>
    </row>
    <row r="506" customFormat="false" ht="15" hidden="false" customHeight="false" outlineLevel="0" collapsed="false">
      <c r="A506" s="3" t="s">
        <v>514</v>
      </c>
      <c r="B506" s="4" t="n">
        <v>9.31E-093</v>
      </c>
      <c r="C506" s="3" t="n">
        <v>1.804539473</v>
      </c>
      <c r="D506" s="3" t="n">
        <v>0.615</v>
      </c>
      <c r="E506" s="3" t="n">
        <v>0.083</v>
      </c>
      <c r="F506" s="4" t="n">
        <v>2.01E-088</v>
      </c>
      <c r="G506" s="3" t="n">
        <v>13</v>
      </c>
      <c r="H506" s="3" t="s">
        <v>10</v>
      </c>
    </row>
    <row r="507" customFormat="false" ht="15" hidden="false" customHeight="false" outlineLevel="0" collapsed="false">
      <c r="A507" s="3" t="s">
        <v>515</v>
      </c>
      <c r="B507" s="4" t="n">
        <v>3.79E-092</v>
      </c>
      <c r="C507" s="3" t="n">
        <v>2.202784666</v>
      </c>
      <c r="D507" s="3" t="n">
        <v>0.573</v>
      </c>
      <c r="E507" s="3" t="n">
        <v>0.075</v>
      </c>
      <c r="F507" s="4" t="n">
        <v>8.21E-088</v>
      </c>
      <c r="G507" s="3" t="n">
        <v>13</v>
      </c>
      <c r="H507" s="3" t="s">
        <v>10</v>
      </c>
    </row>
    <row r="508" customFormat="false" ht="15" hidden="false" customHeight="false" outlineLevel="0" collapsed="false">
      <c r="A508" s="3" t="s">
        <v>516</v>
      </c>
      <c r="B508" s="4" t="n">
        <v>8.21E-091</v>
      </c>
      <c r="C508" s="3" t="n">
        <v>1.881214813</v>
      </c>
      <c r="D508" s="3" t="n">
        <v>0.53</v>
      </c>
      <c r="E508" s="3" t="n">
        <v>0.066</v>
      </c>
      <c r="F508" s="4" t="n">
        <v>1.78E-086</v>
      </c>
      <c r="G508" s="3" t="n">
        <v>13</v>
      </c>
      <c r="H508" s="3" t="s">
        <v>10</v>
      </c>
    </row>
    <row r="509" customFormat="false" ht="15" hidden="false" customHeight="false" outlineLevel="0" collapsed="false">
      <c r="A509" s="3" t="s">
        <v>517</v>
      </c>
      <c r="B509" s="4" t="n">
        <v>4.3E-088</v>
      </c>
      <c r="C509" s="3" t="n">
        <v>1.994389769</v>
      </c>
      <c r="D509" s="3" t="n">
        <v>0.513</v>
      </c>
      <c r="E509" s="3" t="n">
        <v>0.062</v>
      </c>
      <c r="F509" s="4" t="n">
        <v>9.31E-084</v>
      </c>
      <c r="G509" s="3" t="n">
        <v>13</v>
      </c>
      <c r="H509" s="3" t="s">
        <v>10</v>
      </c>
    </row>
    <row r="510" customFormat="false" ht="15" hidden="false" customHeight="false" outlineLevel="0" collapsed="false">
      <c r="A510" s="3" t="s">
        <v>518</v>
      </c>
      <c r="B510" s="4" t="n">
        <v>4.77E-087</v>
      </c>
      <c r="C510" s="3" t="n">
        <v>1.561595369</v>
      </c>
      <c r="D510" s="3" t="n">
        <v>0.906</v>
      </c>
      <c r="E510" s="3" t="n">
        <v>0.189</v>
      </c>
      <c r="F510" s="4" t="n">
        <v>1.03E-082</v>
      </c>
      <c r="G510" s="3" t="n">
        <v>13</v>
      </c>
      <c r="H510" s="3" t="s">
        <v>10</v>
      </c>
    </row>
    <row r="511" customFormat="false" ht="15" hidden="false" customHeight="false" outlineLevel="0" collapsed="false">
      <c r="A511" s="3" t="s">
        <v>519</v>
      </c>
      <c r="B511" s="4" t="n">
        <v>6.55E-086</v>
      </c>
      <c r="C511" s="3" t="n">
        <v>2.235865935</v>
      </c>
      <c r="D511" s="3" t="n">
        <v>0.735</v>
      </c>
      <c r="E511" s="3" t="n">
        <v>0.148</v>
      </c>
      <c r="F511" s="4" t="n">
        <v>1.42E-081</v>
      </c>
      <c r="G511" s="3" t="n">
        <v>13</v>
      </c>
      <c r="H511" s="3" t="s">
        <v>10</v>
      </c>
    </row>
    <row r="512" customFormat="false" ht="15" hidden="false" customHeight="false" outlineLevel="0" collapsed="false">
      <c r="A512" s="3" t="s">
        <v>520</v>
      </c>
      <c r="B512" s="4" t="n">
        <v>1.76E-085</v>
      </c>
      <c r="C512" s="3" t="n">
        <v>1.790106253</v>
      </c>
      <c r="D512" s="3" t="n">
        <v>0.658</v>
      </c>
      <c r="E512" s="3" t="n">
        <v>0.107</v>
      </c>
      <c r="F512" s="4" t="n">
        <v>3.8E-081</v>
      </c>
      <c r="G512" s="3" t="n">
        <v>13</v>
      </c>
      <c r="H512" s="3" t="s">
        <v>10</v>
      </c>
    </row>
    <row r="513" customFormat="false" ht="15" hidden="false" customHeight="false" outlineLevel="0" collapsed="false">
      <c r="A513" s="3" t="s">
        <v>521</v>
      </c>
      <c r="B513" s="4" t="n">
        <v>5.75E-085</v>
      </c>
      <c r="C513" s="3" t="n">
        <v>1.740017263</v>
      </c>
      <c r="D513" s="3" t="n">
        <v>0.615</v>
      </c>
      <c r="E513" s="3" t="n">
        <v>0.091</v>
      </c>
      <c r="F513" s="4" t="n">
        <v>1.24E-080</v>
      </c>
      <c r="G513" s="3" t="n">
        <v>13</v>
      </c>
      <c r="H513" s="3" t="s">
        <v>10</v>
      </c>
    </row>
    <row r="514" customFormat="false" ht="15" hidden="false" customHeight="false" outlineLevel="0" collapsed="false">
      <c r="A514" s="3" t="s">
        <v>522</v>
      </c>
      <c r="B514" s="4" t="n">
        <v>4.87E-083</v>
      </c>
      <c r="C514" s="3" t="n">
        <v>1.033198171</v>
      </c>
      <c r="D514" s="3" t="n">
        <v>0.501</v>
      </c>
      <c r="E514" s="3" t="n">
        <v>0.135</v>
      </c>
      <c r="F514" s="4" t="n">
        <v>1.05E-078</v>
      </c>
      <c r="G514" s="3" t="n">
        <v>9</v>
      </c>
      <c r="H514" s="3" t="s">
        <v>112</v>
      </c>
    </row>
    <row r="515" customFormat="false" ht="15" hidden="false" customHeight="false" outlineLevel="0" collapsed="false">
      <c r="A515" s="3" t="s">
        <v>523</v>
      </c>
      <c r="B515" s="4" t="n">
        <v>5.43E-082</v>
      </c>
      <c r="C515" s="3" t="n">
        <v>1.882052387</v>
      </c>
      <c r="D515" s="3" t="n">
        <v>0.581</v>
      </c>
      <c r="E515" s="3" t="n">
        <v>0.083</v>
      </c>
      <c r="F515" s="4" t="n">
        <v>1.18E-077</v>
      </c>
      <c r="G515" s="3" t="n">
        <v>13</v>
      </c>
      <c r="H515" s="3" t="s">
        <v>10</v>
      </c>
    </row>
    <row r="516" customFormat="false" ht="15" hidden="false" customHeight="false" outlineLevel="0" collapsed="false">
      <c r="A516" s="3" t="s">
        <v>524</v>
      </c>
      <c r="B516" s="4" t="n">
        <v>4.02E-081</v>
      </c>
      <c r="C516" s="3" t="n">
        <v>1.733935771</v>
      </c>
      <c r="D516" s="3" t="n">
        <v>0.889</v>
      </c>
      <c r="E516" s="3" t="n">
        <v>0.202</v>
      </c>
      <c r="F516" s="4" t="n">
        <v>8.7E-077</v>
      </c>
      <c r="G516" s="3" t="n">
        <v>13</v>
      </c>
      <c r="H516" s="3" t="s">
        <v>10</v>
      </c>
    </row>
    <row r="517" customFormat="false" ht="15" hidden="false" customHeight="false" outlineLevel="0" collapsed="false">
      <c r="A517" s="3" t="s">
        <v>525</v>
      </c>
      <c r="B517" s="4" t="n">
        <v>5.63E-081</v>
      </c>
      <c r="C517" s="3" t="n">
        <v>1.423181013</v>
      </c>
      <c r="D517" s="3" t="n">
        <v>0.496</v>
      </c>
      <c r="E517" s="3" t="n">
        <v>0.06</v>
      </c>
      <c r="F517" s="4" t="n">
        <v>1.22E-076</v>
      </c>
      <c r="G517" s="3" t="n">
        <v>13</v>
      </c>
      <c r="H517" s="3" t="s">
        <v>10</v>
      </c>
    </row>
    <row r="518" customFormat="false" ht="15" hidden="false" customHeight="false" outlineLevel="0" collapsed="false">
      <c r="A518" s="3" t="s">
        <v>526</v>
      </c>
      <c r="B518" s="4" t="n">
        <v>1E-080</v>
      </c>
      <c r="C518" s="3" t="n">
        <v>1.285768469</v>
      </c>
      <c r="D518" s="3" t="n">
        <v>0.53</v>
      </c>
      <c r="E518" s="3" t="n">
        <v>0.066</v>
      </c>
      <c r="F518" s="4" t="n">
        <v>2.16E-076</v>
      </c>
      <c r="G518" s="3" t="n">
        <v>13</v>
      </c>
      <c r="H518" s="3" t="s">
        <v>10</v>
      </c>
    </row>
    <row r="519" customFormat="false" ht="15" hidden="false" customHeight="false" outlineLevel="0" collapsed="false">
      <c r="A519" s="3" t="s">
        <v>527</v>
      </c>
      <c r="B519" s="4" t="n">
        <v>1.11E-080</v>
      </c>
      <c r="C519" s="3" t="n">
        <v>1.563216903</v>
      </c>
      <c r="D519" s="3" t="n">
        <v>0.863</v>
      </c>
      <c r="E519" s="3" t="n">
        <v>0.182</v>
      </c>
      <c r="F519" s="4" t="n">
        <v>2.4E-076</v>
      </c>
      <c r="G519" s="3" t="n">
        <v>13</v>
      </c>
      <c r="H519" s="3" t="s">
        <v>10</v>
      </c>
    </row>
    <row r="520" customFormat="false" ht="15" hidden="false" customHeight="false" outlineLevel="0" collapsed="false">
      <c r="A520" s="3" t="s">
        <v>528</v>
      </c>
      <c r="B520" s="4" t="n">
        <v>1.25E-080</v>
      </c>
      <c r="C520" s="3" t="n">
        <v>1.290184097</v>
      </c>
      <c r="D520" s="3" t="n">
        <v>0.504</v>
      </c>
      <c r="E520" s="3" t="n">
        <v>0.064</v>
      </c>
      <c r="F520" s="4" t="n">
        <v>2.71E-076</v>
      </c>
      <c r="G520" s="3" t="n">
        <v>13</v>
      </c>
      <c r="H520" s="3" t="s">
        <v>10</v>
      </c>
    </row>
    <row r="521" customFormat="false" ht="15" hidden="false" customHeight="false" outlineLevel="0" collapsed="false">
      <c r="A521" s="3" t="s">
        <v>529</v>
      </c>
      <c r="B521" s="4" t="n">
        <v>6.2E-080</v>
      </c>
      <c r="C521" s="3" t="n">
        <v>2.050765033</v>
      </c>
      <c r="D521" s="3" t="n">
        <v>0.556</v>
      </c>
      <c r="E521" s="3" t="n">
        <v>0.078</v>
      </c>
      <c r="F521" s="4" t="n">
        <v>1.34E-075</v>
      </c>
      <c r="G521" s="3" t="n">
        <v>13</v>
      </c>
      <c r="H521" s="3" t="s">
        <v>10</v>
      </c>
    </row>
    <row r="522" customFormat="false" ht="15" hidden="false" customHeight="false" outlineLevel="0" collapsed="false">
      <c r="A522" s="3" t="s">
        <v>530</v>
      </c>
      <c r="B522" s="4" t="n">
        <v>7.05E-080</v>
      </c>
      <c r="C522" s="3" t="n">
        <v>1.494218104</v>
      </c>
      <c r="D522" s="3" t="n">
        <v>0.581</v>
      </c>
      <c r="E522" s="3" t="n">
        <v>0.081</v>
      </c>
      <c r="F522" s="4" t="n">
        <v>1.53E-075</v>
      </c>
      <c r="G522" s="3" t="n">
        <v>13</v>
      </c>
      <c r="H522" s="3" t="s">
        <v>10</v>
      </c>
    </row>
    <row r="523" customFormat="false" ht="15" hidden="false" customHeight="false" outlineLevel="0" collapsed="false">
      <c r="A523" s="3" t="s">
        <v>531</v>
      </c>
      <c r="B523" s="4" t="n">
        <v>9.88E-080</v>
      </c>
      <c r="C523" s="3" t="n">
        <v>1.366584548</v>
      </c>
      <c r="D523" s="3" t="n">
        <v>0.479</v>
      </c>
      <c r="E523" s="3" t="n">
        <v>0.057</v>
      </c>
      <c r="F523" s="4" t="n">
        <v>2.14E-075</v>
      </c>
      <c r="G523" s="3" t="n">
        <v>13</v>
      </c>
      <c r="H523" s="3" t="s">
        <v>10</v>
      </c>
    </row>
    <row r="524" customFormat="false" ht="15" hidden="false" customHeight="false" outlineLevel="0" collapsed="false">
      <c r="A524" s="3" t="s">
        <v>532</v>
      </c>
      <c r="B524" s="4" t="n">
        <v>5.35E-078</v>
      </c>
      <c r="C524" s="3" t="n">
        <v>1.16293649</v>
      </c>
      <c r="D524" s="3" t="n">
        <v>0.876</v>
      </c>
      <c r="E524" s="3" t="n">
        <v>0.442</v>
      </c>
      <c r="F524" s="4" t="n">
        <v>1.16E-073</v>
      </c>
      <c r="G524" s="3" t="n">
        <v>9</v>
      </c>
      <c r="H524" s="3" t="s">
        <v>112</v>
      </c>
    </row>
    <row r="525" customFormat="false" ht="15" hidden="false" customHeight="false" outlineLevel="0" collapsed="false">
      <c r="A525" s="3" t="s">
        <v>533</v>
      </c>
      <c r="B525" s="4" t="n">
        <v>1.39E-077</v>
      </c>
      <c r="C525" s="3" t="n">
        <v>1.148942258</v>
      </c>
      <c r="D525" s="3" t="n">
        <v>0.368</v>
      </c>
      <c r="E525" s="3" t="n">
        <v>0.035</v>
      </c>
      <c r="F525" s="4" t="n">
        <v>3E-073</v>
      </c>
      <c r="G525" s="3" t="n">
        <v>13</v>
      </c>
      <c r="H525" s="3" t="s">
        <v>10</v>
      </c>
    </row>
    <row r="526" customFormat="false" ht="15" hidden="false" customHeight="false" outlineLevel="0" collapsed="false">
      <c r="A526" s="3" t="s">
        <v>534</v>
      </c>
      <c r="B526" s="4" t="n">
        <v>1.66E-074</v>
      </c>
      <c r="C526" s="3" t="n">
        <v>1.321504462</v>
      </c>
      <c r="D526" s="3" t="n">
        <v>0.53</v>
      </c>
      <c r="E526" s="3" t="n">
        <v>0.071</v>
      </c>
      <c r="F526" s="4" t="n">
        <v>3.59E-070</v>
      </c>
      <c r="G526" s="3" t="n">
        <v>13</v>
      </c>
      <c r="H526" s="3" t="s">
        <v>10</v>
      </c>
    </row>
    <row r="527" customFormat="false" ht="15" hidden="false" customHeight="false" outlineLevel="0" collapsed="false">
      <c r="A527" s="3" t="s">
        <v>535</v>
      </c>
      <c r="B527" s="4" t="n">
        <v>9.31E-074</v>
      </c>
      <c r="C527" s="3" t="n">
        <v>1.459193817</v>
      </c>
      <c r="D527" s="3" t="n">
        <v>0.427</v>
      </c>
      <c r="E527" s="3" t="n">
        <v>0.05</v>
      </c>
      <c r="F527" s="4" t="n">
        <v>2.01E-069</v>
      </c>
      <c r="G527" s="3" t="n">
        <v>13</v>
      </c>
      <c r="H527" s="3" t="s">
        <v>10</v>
      </c>
    </row>
    <row r="528" customFormat="false" ht="15" hidden="false" customHeight="false" outlineLevel="0" collapsed="false">
      <c r="A528" s="3" t="s">
        <v>536</v>
      </c>
      <c r="B528" s="4" t="n">
        <v>2.25E-073</v>
      </c>
      <c r="C528" s="3" t="n">
        <v>2.180555504</v>
      </c>
      <c r="D528" s="3" t="n">
        <v>0.778</v>
      </c>
      <c r="E528" s="3" t="n">
        <v>0.188</v>
      </c>
      <c r="F528" s="4" t="n">
        <v>4.87E-069</v>
      </c>
      <c r="G528" s="3" t="n">
        <v>13</v>
      </c>
      <c r="H528" s="3" t="s">
        <v>10</v>
      </c>
    </row>
    <row r="529" customFormat="false" ht="15" hidden="false" customHeight="false" outlineLevel="0" collapsed="false">
      <c r="A529" s="3" t="s">
        <v>537</v>
      </c>
      <c r="B529" s="4" t="n">
        <v>8.55E-073</v>
      </c>
      <c r="C529" s="3" t="n">
        <v>2.077218998</v>
      </c>
      <c r="D529" s="3" t="n">
        <v>0.855</v>
      </c>
      <c r="E529" s="3" t="n">
        <v>0.204</v>
      </c>
      <c r="F529" s="4" t="n">
        <v>1.85E-068</v>
      </c>
      <c r="G529" s="3" t="n">
        <v>13</v>
      </c>
      <c r="H529" s="3" t="s">
        <v>10</v>
      </c>
    </row>
    <row r="530" customFormat="false" ht="15" hidden="false" customHeight="false" outlineLevel="0" collapsed="false">
      <c r="A530" s="3" t="s">
        <v>538</v>
      </c>
      <c r="B530" s="4" t="n">
        <v>8.88E-073</v>
      </c>
      <c r="C530" s="3" t="n">
        <v>1.535392276</v>
      </c>
      <c r="D530" s="3" t="n">
        <v>0.462</v>
      </c>
      <c r="E530" s="3" t="n">
        <v>0.06</v>
      </c>
      <c r="F530" s="4" t="n">
        <v>1.92E-068</v>
      </c>
      <c r="G530" s="3" t="n">
        <v>13</v>
      </c>
      <c r="H530" s="3" t="s">
        <v>10</v>
      </c>
    </row>
    <row r="531" customFormat="false" ht="15" hidden="false" customHeight="false" outlineLevel="0" collapsed="false">
      <c r="A531" s="3" t="s">
        <v>539</v>
      </c>
      <c r="B531" s="4" t="n">
        <v>1.54E-072</v>
      </c>
      <c r="C531" s="3" t="n">
        <v>2.572574308</v>
      </c>
      <c r="D531" s="3" t="n">
        <v>0.667</v>
      </c>
      <c r="E531" s="3" t="n">
        <v>0.131</v>
      </c>
      <c r="F531" s="4" t="n">
        <v>3.34E-068</v>
      </c>
      <c r="G531" s="3" t="n">
        <v>13</v>
      </c>
      <c r="H531" s="3" t="s">
        <v>10</v>
      </c>
    </row>
    <row r="532" customFormat="false" ht="15" hidden="false" customHeight="false" outlineLevel="0" collapsed="false">
      <c r="A532" s="3" t="s">
        <v>540</v>
      </c>
      <c r="B532" s="4" t="n">
        <v>2.98E-072</v>
      </c>
      <c r="C532" s="3" t="n">
        <v>1.432665051</v>
      </c>
      <c r="D532" s="3" t="n">
        <v>0.59</v>
      </c>
      <c r="E532" s="3" t="n">
        <v>0.093</v>
      </c>
      <c r="F532" s="4" t="n">
        <v>6.46E-068</v>
      </c>
      <c r="G532" s="3" t="n">
        <v>13</v>
      </c>
      <c r="H532" s="3" t="s">
        <v>10</v>
      </c>
    </row>
    <row r="533" customFormat="false" ht="15" hidden="false" customHeight="false" outlineLevel="0" collapsed="false">
      <c r="A533" s="3" t="s">
        <v>541</v>
      </c>
      <c r="B533" s="4" t="n">
        <v>2.66E-071</v>
      </c>
      <c r="C533" s="3" t="n">
        <v>1.778657911</v>
      </c>
      <c r="D533" s="3" t="n">
        <v>0.53</v>
      </c>
      <c r="E533" s="3" t="n">
        <v>0.083</v>
      </c>
      <c r="F533" s="4" t="n">
        <v>5.76E-067</v>
      </c>
      <c r="G533" s="3" t="n">
        <v>13</v>
      </c>
      <c r="H533" s="3" t="s">
        <v>10</v>
      </c>
    </row>
    <row r="534" customFormat="false" ht="15" hidden="false" customHeight="false" outlineLevel="0" collapsed="false">
      <c r="A534" s="3" t="s">
        <v>542</v>
      </c>
      <c r="B534" s="4" t="n">
        <v>2.49E-069</v>
      </c>
      <c r="C534" s="3" t="n">
        <v>1.932069278</v>
      </c>
      <c r="D534" s="3" t="n">
        <v>0.778</v>
      </c>
      <c r="E534" s="3" t="n">
        <v>0.357</v>
      </c>
      <c r="F534" s="4" t="n">
        <v>5.38E-065</v>
      </c>
      <c r="G534" s="3" t="n">
        <v>9</v>
      </c>
      <c r="H534" s="3" t="s">
        <v>112</v>
      </c>
    </row>
    <row r="535" customFormat="false" ht="15" hidden="false" customHeight="false" outlineLevel="0" collapsed="false">
      <c r="A535" s="3" t="s">
        <v>543</v>
      </c>
      <c r="B535" s="4" t="n">
        <v>1.8E-068</v>
      </c>
      <c r="C535" s="3" t="n">
        <v>1.64739941</v>
      </c>
      <c r="D535" s="3" t="n">
        <v>0.521</v>
      </c>
      <c r="E535" s="3" t="n">
        <v>0.082</v>
      </c>
      <c r="F535" s="4" t="n">
        <v>3.89E-064</v>
      </c>
      <c r="G535" s="3" t="n">
        <v>13</v>
      </c>
      <c r="H535" s="3" t="s">
        <v>10</v>
      </c>
    </row>
    <row r="536" customFormat="false" ht="15" hidden="false" customHeight="false" outlineLevel="0" collapsed="false">
      <c r="A536" s="3" t="s">
        <v>544</v>
      </c>
      <c r="B536" s="4" t="n">
        <v>4.1E-068</v>
      </c>
      <c r="C536" s="3" t="n">
        <v>1.333349303</v>
      </c>
      <c r="D536" s="3" t="n">
        <v>0.385</v>
      </c>
      <c r="E536" s="3" t="n">
        <v>0.044</v>
      </c>
      <c r="F536" s="4" t="n">
        <v>8.86E-064</v>
      </c>
      <c r="G536" s="3" t="n">
        <v>13</v>
      </c>
      <c r="H536" s="3" t="s">
        <v>10</v>
      </c>
    </row>
    <row r="537" customFormat="false" ht="15" hidden="false" customHeight="false" outlineLevel="0" collapsed="false">
      <c r="A537" s="3" t="s">
        <v>545</v>
      </c>
      <c r="B537" s="4" t="n">
        <v>2.72E-067</v>
      </c>
      <c r="C537" s="3" t="n">
        <v>1.885485254</v>
      </c>
      <c r="D537" s="3" t="n">
        <v>0.564</v>
      </c>
      <c r="E537" s="3" t="n">
        <v>0.091</v>
      </c>
      <c r="F537" s="4" t="n">
        <v>5.89E-063</v>
      </c>
      <c r="G537" s="3" t="n">
        <v>13</v>
      </c>
      <c r="H537" s="3" t="s">
        <v>10</v>
      </c>
    </row>
    <row r="538" customFormat="false" ht="15" hidden="false" customHeight="false" outlineLevel="0" collapsed="false">
      <c r="A538" s="3" t="s">
        <v>546</v>
      </c>
      <c r="B538" s="4" t="n">
        <v>4.54E-065</v>
      </c>
      <c r="C538" s="3" t="n">
        <v>1.155555175</v>
      </c>
      <c r="D538" s="3" t="n">
        <v>0.504</v>
      </c>
      <c r="E538" s="3" t="n">
        <v>0.077</v>
      </c>
      <c r="F538" s="4" t="n">
        <v>9.82E-061</v>
      </c>
      <c r="G538" s="3" t="n">
        <v>13</v>
      </c>
      <c r="H538" s="3" t="s">
        <v>10</v>
      </c>
    </row>
    <row r="539" customFormat="false" ht="15" hidden="false" customHeight="false" outlineLevel="0" collapsed="false">
      <c r="A539" s="3" t="s">
        <v>547</v>
      </c>
      <c r="B539" s="4" t="n">
        <v>1.61E-063</v>
      </c>
      <c r="C539" s="3" t="n">
        <v>1.913558019</v>
      </c>
      <c r="D539" s="3" t="n">
        <v>0.726</v>
      </c>
      <c r="E539" s="3" t="n">
        <v>0.189</v>
      </c>
      <c r="F539" s="4" t="n">
        <v>3.48E-059</v>
      </c>
      <c r="G539" s="3" t="n">
        <v>13</v>
      </c>
      <c r="H539" s="3" t="s">
        <v>10</v>
      </c>
    </row>
    <row r="540" customFormat="false" ht="15" hidden="false" customHeight="false" outlineLevel="0" collapsed="false">
      <c r="A540" s="3" t="s">
        <v>548</v>
      </c>
      <c r="B540" s="4" t="n">
        <v>1.7E-063</v>
      </c>
      <c r="C540" s="3" t="n">
        <v>1.67805264</v>
      </c>
      <c r="D540" s="3" t="n">
        <v>0.556</v>
      </c>
      <c r="E540" s="3" t="n">
        <v>0.097</v>
      </c>
      <c r="F540" s="4" t="n">
        <v>3.68E-059</v>
      </c>
      <c r="G540" s="3" t="n">
        <v>13</v>
      </c>
      <c r="H540" s="3" t="s">
        <v>10</v>
      </c>
    </row>
    <row r="541" customFormat="false" ht="15" hidden="false" customHeight="false" outlineLevel="0" collapsed="false">
      <c r="A541" s="3" t="s">
        <v>549</v>
      </c>
      <c r="B541" s="4" t="n">
        <v>1.89E-062</v>
      </c>
      <c r="C541" s="3" t="n">
        <v>2.22698538</v>
      </c>
      <c r="D541" s="3" t="n">
        <v>0.932</v>
      </c>
      <c r="E541" s="3" t="n">
        <v>0.371</v>
      </c>
      <c r="F541" s="4" t="n">
        <v>4.09E-058</v>
      </c>
      <c r="G541" s="3" t="n">
        <v>13</v>
      </c>
      <c r="H541" s="3" t="s">
        <v>10</v>
      </c>
    </row>
    <row r="542" customFormat="false" ht="15" hidden="false" customHeight="false" outlineLevel="0" collapsed="false">
      <c r="A542" s="3" t="s">
        <v>550</v>
      </c>
      <c r="B542" s="4" t="n">
        <v>1.6E-060</v>
      </c>
      <c r="C542" s="3" t="n">
        <v>1.472778194</v>
      </c>
      <c r="D542" s="3" t="n">
        <v>0.521</v>
      </c>
      <c r="E542" s="3" t="n">
        <v>0.084</v>
      </c>
      <c r="F542" s="4" t="n">
        <v>3.46E-056</v>
      </c>
      <c r="G542" s="3" t="n">
        <v>13</v>
      </c>
      <c r="H542" s="3" t="s">
        <v>10</v>
      </c>
    </row>
    <row r="543" customFormat="false" ht="15" hidden="false" customHeight="false" outlineLevel="0" collapsed="false">
      <c r="A543" s="3" t="s">
        <v>551</v>
      </c>
      <c r="B543" s="4" t="n">
        <v>2.63E-060</v>
      </c>
      <c r="C543" s="3" t="n">
        <v>1.282536452</v>
      </c>
      <c r="D543" s="3" t="n">
        <v>0.453</v>
      </c>
      <c r="E543" s="3" t="n">
        <v>0.068</v>
      </c>
      <c r="F543" s="4" t="n">
        <v>5.69E-056</v>
      </c>
      <c r="G543" s="3" t="n">
        <v>13</v>
      </c>
      <c r="H543" s="3" t="s">
        <v>10</v>
      </c>
    </row>
    <row r="544" customFormat="false" ht="15" hidden="false" customHeight="false" outlineLevel="0" collapsed="false">
      <c r="A544" s="3" t="s">
        <v>552</v>
      </c>
      <c r="B544" s="4" t="n">
        <v>3.76E-060</v>
      </c>
      <c r="C544" s="3" t="n">
        <v>1.893075053</v>
      </c>
      <c r="D544" s="3" t="n">
        <v>0.726</v>
      </c>
      <c r="E544" s="3" t="n">
        <v>0.167</v>
      </c>
      <c r="F544" s="4" t="n">
        <v>8.14E-056</v>
      </c>
      <c r="G544" s="3" t="n">
        <v>13</v>
      </c>
      <c r="H544" s="3" t="s">
        <v>10</v>
      </c>
    </row>
    <row r="545" customFormat="false" ht="15" hidden="false" customHeight="false" outlineLevel="0" collapsed="false">
      <c r="A545" s="3" t="s">
        <v>553</v>
      </c>
      <c r="B545" s="4" t="n">
        <v>4.13E-059</v>
      </c>
      <c r="C545" s="3" t="n">
        <v>1.951976689</v>
      </c>
      <c r="D545" s="3" t="n">
        <v>0.684</v>
      </c>
      <c r="E545" s="3" t="n">
        <v>0.179</v>
      </c>
      <c r="F545" s="4" t="n">
        <v>8.93E-055</v>
      </c>
      <c r="G545" s="3" t="n">
        <v>13</v>
      </c>
      <c r="H545" s="3" t="s">
        <v>10</v>
      </c>
    </row>
    <row r="546" customFormat="false" ht="15" hidden="false" customHeight="false" outlineLevel="0" collapsed="false">
      <c r="A546" s="3" t="s">
        <v>554</v>
      </c>
      <c r="B546" s="4" t="n">
        <v>5.7E-059</v>
      </c>
      <c r="C546" s="3" t="n">
        <v>1.395235505</v>
      </c>
      <c r="D546" s="3" t="n">
        <v>0.538</v>
      </c>
      <c r="E546" s="3" t="n">
        <v>0.092</v>
      </c>
      <c r="F546" s="4" t="n">
        <v>1.23E-054</v>
      </c>
      <c r="G546" s="3" t="n">
        <v>13</v>
      </c>
      <c r="H546" s="3" t="s">
        <v>10</v>
      </c>
    </row>
    <row r="547" customFormat="false" ht="15" hidden="false" customHeight="false" outlineLevel="0" collapsed="false">
      <c r="A547" s="3" t="s">
        <v>555</v>
      </c>
      <c r="B547" s="4" t="n">
        <v>2.97E-058</v>
      </c>
      <c r="C547" s="3" t="n">
        <v>1.370970112</v>
      </c>
      <c r="D547" s="3" t="n">
        <v>0.402</v>
      </c>
      <c r="E547" s="3" t="n">
        <v>0.056</v>
      </c>
      <c r="F547" s="4" t="n">
        <v>6.43E-054</v>
      </c>
      <c r="G547" s="3" t="n">
        <v>13</v>
      </c>
      <c r="H547" s="3" t="s">
        <v>10</v>
      </c>
    </row>
    <row r="548" customFormat="false" ht="15" hidden="false" customHeight="false" outlineLevel="0" collapsed="false">
      <c r="A548" s="3" t="s">
        <v>556</v>
      </c>
      <c r="B548" s="4" t="n">
        <v>1.74E-055</v>
      </c>
      <c r="C548" s="3" t="n">
        <v>1.493552871</v>
      </c>
      <c r="D548" s="3" t="n">
        <v>0.598</v>
      </c>
      <c r="E548" s="3" t="n">
        <v>0.125</v>
      </c>
      <c r="F548" s="4" t="n">
        <v>3.76E-051</v>
      </c>
      <c r="G548" s="3" t="n">
        <v>13</v>
      </c>
      <c r="H548" s="3" t="s">
        <v>10</v>
      </c>
    </row>
    <row r="549" customFormat="false" ht="15" hidden="false" customHeight="false" outlineLevel="0" collapsed="false">
      <c r="A549" s="3" t="s">
        <v>557</v>
      </c>
      <c r="B549" s="4" t="n">
        <v>1.8E-055</v>
      </c>
      <c r="C549" s="3" t="n">
        <v>1.607099684</v>
      </c>
      <c r="D549" s="3" t="n">
        <v>0.547</v>
      </c>
      <c r="E549" s="3" t="n">
        <v>0.105</v>
      </c>
      <c r="F549" s="4" t="n">
        <v>3.9E-051</v>
      </c>
      <c r="G549" s="3" t="n">
        <v>13</v>
      </c>
      <c r="H549" s="3" t="s">
        <v>10</v>
      </c>
    </row>
    <row r="550" customFormat="false" ht="15" hidden="false" customHeight="false" outlineLevel="0" collapsed="false">
      <c r="A550" s="3" t="s">
        <v>558</v>
      </c>
      <c r="B550" s="4" t="n">
        <v>6.25E-055</v>
      </c>
      <c r="C550" s="3" t="n">
        <v>2.207720115</v>
      </c>
      <c r="D550" s="3" t="n">
        <v>0.556</v>
      </c>
      <c r="E550" s="3" t="n">
        <v>0.111</v>
      </c>
      <c r="F550" s="4" t="n">
        <v>1.35E-050</v>
      </c>
      <c r="G550" s="3" t="n">
        <v>13</v>
      </c>
      <c r="H550" s="3" t="s">
        <v>10</v>
      </c>
    </row>
    <row r="551" customFormat="false" ht="15" hidden="false" customHeight="false" outlineLevel="0" collapsed="false">
      <c r="A551" s="3" t="s">
        <v>559</v>
      </c>
      <c r="B551" s="4" t="n">
        <v>6.23E-055</v>
      </c>
      <c r="C551" s="3" t="n">
        <v>1.939164521</v>
      </c>
      <c r="D551" s="3" t="n">
        <v>0.923</v>
      </c>
      <c r="E551" s="3" t="n">
        <v>0.349</v>
      </c>
      <c r="F551" s="4" t="n">
        <v>1.35E-050</v>
      </c>
      <c r="G551" s="3" t="n">
        <v>13</v>
      </c>
      <c r="H551" s="3" t="s">
        <v>10</v>
      </c>
    </row>
    <row r="552" customFormat="false" ht="15" hidden="false" customHeight="false" outlineLevel="0" collapsed="false">
      <c r="A552" s="3" t="s">
        <v>560</v>
      </c>
      <c r="B552" s="4" t="n">
        <v>8.6E-054</v>
      </c>
      <c r="C552" s="3" t="n">
        <v>1.287071434</v>
      </c>
      <c r="D552" s="3" t="n">
        <v>0.556</v>
      </c>
      <c r="E552" s="3" t="n">
        <v>0.108</v>
      </c>
      <c r="F552" s="4" t="n">
        <v>1.86E-049</v>
      </c>
      <c r="G552" s="3" t="n">
        <v>13</v>
      </c>
      <c r="H552" s="3" t="s">
        <v>10</v>
      </c>
    </row>
    <row r="553" customFormat="false" ht="15" hidden="false" customHeight="false" outlineLevel="0" collapsed="false">
      <c r="A553" s="3" t="s">
        <v>561</v>
      </c>
      <c r="B553" s="4" t="n">
        <v>1.22E-052</v>
      </c>
      <c r="C553" s="3" t="n">
        <v>1.591551672</v>
      </c>
      <c r="D553" s="3" t="n">
        <v>0.53</v>
      </c>
      <c r="E553" s="3" t="n">
        <v>0.107</v>
      </c>
      <c r="F553" s="4" t="n">
        <v>2.64E-048</v>
      </c>
      <c r="G553" s="3" t="n">
        <v>13</v>
      </c>
      <c r="H553" s="3" t="s">
        <v>10</v>
      </c>
    </row>
    <row r="554" customFormat="false" ht="15" hidden="false" customHeight="false" outlineLevel="0" collapsed="false">
      <c r="A554" s="3" t="s">
        <v>562</v>
      </c>
      <c r="B554" s="4" t="n">
        <v>7.85E-052</v>
      </c>
      <c r="C554" s="3" t="n">
        <v>1.400381864</v>
      </c>
      <c r="D554" s="3" t="n">
        <v>0.564</v>
      </c>
      <c r="E554" s="3" t="n">
        <v>0.115</v>
      </c>
      <c r="F554" s="4" t="n">
        <v>1.7E-047</v>
      </c>
      <c r="G554" s="3" t="n">
        <v>13</v>
      </c>
      <c r="H554" s="3" t="s">
        <v>10</v>
      </c>
    </row>
    <row r="555" customFormat="false" ht="15" hidden="false" customHeight="false" outlineLevel="0" collapsed="false">
      <c r="A555" s="3" t="s">
        <v>563</v>
      </c>
      <c r="B555" s="4" t="n">
        <v>9.99E-052</v>
      </c>
      <c r="C555" s="3" t="n">
        <v>1.036140171</v>
      </c>
      <c r="D555" s="3" t="n">
        <v>0.436</v>
      </c>
      <c r="E555" s="3" t="n">
        <v>0.069</v>
      </c>
      <c r="F555" s="4" t="n">
        <v>2.16E-047</v>
      </c>
      <c r="G555" s="3" t="n">
        <v>13</v>
      </c>
      <c r="H555" s="3" t="s">
        <v>10</v>
      </c>
    </row>
    <row r="556" customFormat="false" ht="15" hidden="false" customHeight="false" outlineLevel="0" collapsed="false">
      <c r="A556" s="3" t="s">
        <v>564</v>
      </c>
      <c r="B556" s="4" t="n">
        <v>1E-051</v>
      </c>
      <c r="C556" s="3" t="n">
        <v>1.312726916</v>
      </c>
      <c r="D556" s="3" t="n">
        <v>0.41</v>
      </c>
      <c r="E556" s="3" t="n">
        <v>0.063</v>
      </c>
      <c r="F556" s="4" t="n">
        <v>2.17E-047</v>
      </c>
      <c r="G556" s="3" t="n">
        <v>13</v>
      </c>
      <c r="H556" s="3" t="s">
        <v>10</v>
      </c>
    </row>
    <row r="557" customFormat="false" ht="15" hidden="false" customHeight="false" outlineLevel="0" collapsed="false">
      <c r="A557" s="3" t="s">
        <v>565</v>
      </c>
      <c r="B557" s="4" t="n">
        <v>4.84E-051</v>
      </c>
      <c r="C557" s="3" t="n">
        <v>1.579452615</v>
      </c>
      <c r="D557" s="3" t="n">
        <v>0.487</v>
      </c>
      <c r="E557" s="3" t="n">
        <v>0.093</v>
      </c>
      <c r="F557" s="4" t="n">
        <v>1.05E-046</v>
      </c>
      <c r="G557" s="3" t="n">
        <v>13</v>
      </c>
      <c r="H557" s="3" t="s">
        <v>10</v>
      </c>
    </row>
    <row r="558" customFormat="false" ht="15" hidden="false" customHeight="false" outlineLevel="0" collapsed="false">
      <c r="A558" s="3" t="s">
        <v>566</v>
      </c>
      <c r="B558" s="4" t="n">
        <v>7.9E-051</v>
      </c>
      <c r="C558" s="3" t="n">
        <v>1.148483015</v>
      </c>
      <c r="D558" s="3" t="n">
        <v>0.453</v>
      </c>
      <c r="E558" s="3" t="n">
        <v>0.08</v>
      </c>
      <c r="F558" s="4" t="n">
        <v>1.71E-046</v>
      </c>
      <c r="G558" s="3" t="n">
        <v>13</v>
      </c>
      <c r="H558" s="3" t="s">
        <v>10</v>
      </c>
    </row>
    <row r="559" customFormat="false" ht="15" hidden="false" customHeight="false" outlineLevel="0" collapsed="false">
      <c r="A559" s="3" t="s">
        <v>567</v>
      </c>
      <c r="B559" s="4" t="n">
        <v>8.31E-051</v>
      </c>
      <c r="C559" s="3" t="n">
        <v>1.94825312</v>
      </c>
      <c r="D559" s="3" t="n">
        <v>0.821</v>
      </c>
      <c r="E559" s="3" t="n">
        <v>0.262</v>
      </c>
      <c r="F559" s="4" t="n">
        <v>1.8E-046</v>
      </c>
      <c r="G559" s="3" t="n">
        <v>13</v>
      </c>
      <c r="H559" s="3" t="s">
        <v>10</v>
      </c>
    </row>
    <row r="560" customFormat="false" ht="15" hidden="false" customHeight="false" outlineLevel="0" collapsed="false">
      <c r="A560" s="3" t="s">
        <v>568</v>
      </c>
      <c r="B560" s="4" t="n">
        <v>1.39E-050</v>
      </c>
      <c r="C560" s="3" t="n">
        <v>1.447909862</v>
      </c>
      <c r="D560" s="3" t="n">
        <v>0.675</v>
      </c>
      <c r="E560" s="3" t="n">
        <v>0.175</v>
      </c>
      <c r="F560" s="4" t="n">
        <v>3E-046</v>
      </c>
      <c r="G560" s="3" t="n">
        <v>13</v>
      </c>
      <c r="H560" s="3" t="s">
        <v>10</v>
      </c>
    </row>
    <row r="561" customFormat="false" ht="15" hidden="false" customHeight="false" outlineLevel="0" collapsed="false">
      <c r="A561" s="3" t="s">
        <v>569</v>
      </c>
      <c r="B561" s="4" t="n">
        <v>1.83E-050</v>
      </c>
      <c r="C561" s="3" t="n">
        <v>1.622097276</v>
      </c>
      <c r="D561" s="3" t="n">
        <v>0.581</v>
      </c>
      <c r="E561" s="3" t="n">
        <v>0.136</v>
      </c>
      <c r="F561" s="4" t="n">
        <v>3.95E-046</v>
      </c>
      <c r="G561" s="3" t="n">
        <v>13</v>
      </c>
      <c r="H561" s="3" t="s">
        <v>10</v>
      </c>
    </row>
    <row r="562" customFormat="false" ht="15" hidden="false" customHeight="false" outlineLevel="0" collapsed="false">
      <c r="A562" s="3" t="s">
        <v>570</v>
      </c>
      <c r="B562" s="4" t="n">
        <v>1.9E-050</v>
      </c>
      <c r="C562" s="3" t="n">
        <v>1.187940295</v>
      </c>
      <c r="D562" s="3" t="n">
        <v>0.325</v>
      </c>
      <c r="E562" s="3" t="n">
        <v>0.042</v>
      </c>
      <c r="F562" s="4" t="n">
        <v>4.12E-046</v>
      </c>
      <c r="G562" s="3" t="n">
        <v>13</v>
      </c>
      <c r="H562" s="3" t="s">
        <v>10</v>
      </c>
    </row>
    <row r="563" customFormat="false" ht="15" hidden="false" customHeight="false" outlineLevel="0" collapsed="false">
      <c r="A563" s="3" t="s">
        <v>571</v>
      </c>
      <c r="B563" s="4" t="n">
        <v>2.67E-050</v>
      </c>
      <c r="C563" s="3" t="n">
        <v>2.678967205</v>
      </c>
      <c r="D563" s="3" t="n">
        <v>0.991</v>
      </c>
      <c r="E563" s="3" t="n">
        <v>0.824</v>
      </c>
      <c r="F563" s="4" t="n">
        <v>5.77E-046</v>
      </c>
      <c r="G563" s="3" t="n">
        <v>13</v>
      </c>
      <c r="H563" s="3" t="s">
        <v>10</v>
      </c>
    </row>
    <row r="564" customFormat="false" ht="15" hidden="false" customHeight="false" outlineLevel="0" collapsed="false">
      <c r="A564" s="3" t="s">
        <v>572</v>
      </c>
      <c r="B564" s="4" t="n">
        <v>2.86E-050</v>
      </c>
      <c r="C564" s="3" t="n">
        <v>1.00206897</v>
      </c>
      <c r="D564" s="3" t="n">
        <v>0.368</v>
      </c>
      <c r="E564" s="3" t="n">
        <v>0.053</v>
      </c>
      <c r="F564" s="4" t="n">
        <v>6.19E-046</v>
      </c>
      <c r="G564" s="3" t="n">
        <v>13</v>
      </c>
      <c r="H564" s="3" t="s">
        <v>10</v>
      </c>
    </row>
    <row r="565" customFormat="false" ht="15" hidden="false" customHeight="false" outlineLevel="0" collapsed="false">
      <c r="A565" s="3" t="s">
        <v>573</v>
      </c>
      <c r="B565" s="4" t="n">
        <v>7.7E-049</v>
      </c>
      <c r="C565" s="3" t="n">
        <v>1.238934761</v>
      </c>
      <c r="D565" s="3" t="n">
        <v>0.521</v>
      </c>
      <c r="E565" s="3" t="n">
        <v>0.11</v>
      </c>
      <c r="F565" s="4" t="n">
        <v>1.67E-044</v>
      </c>
      <c r="G565" s="3" t="n">
        <v>13</v>
      </c>
      <c r="H565" s="3" t="s">
        <v>10</v>
      </c>
    </row>
    <row r="566" customFormat="false" ht="15" hidden="false" customHeight="false" outlineLevel="0" collapsed="false">
      <c r="A566" s="3" t="s">
        <v>574</v>
      </c>
      <c r="B566" s="4" t="n">
        <v>1.3E-048</v>
      </c>
      <c r="C566" s="3" t="n">
        <v>1.201267453</v>
      </c>
      <c r="D566" s="3" t="n">
        <v>0.385</v>
      </c>
      <c r="E566" s="3" t="n">
        <v>0.06</v>
      </c>
      <c r="F566" s="4" t="n">
        <v>2.82E-044</v>
      </c>
      <c r="G566" s="3" t="n">
        <v>13</v>
      </c>
      <c r="H566" s="3" t="s">
        <v>10</v>
      </c>
    </row>
    <row r="567" customFormat="false" ht="15" hidden="false" customHeight="false" outlineLevel="0" collapsed="false">
      <c r="A567" s="3" t="s">
        <v>575</v>
      </c>
      <c r="B567" s="4" t="n">
        <v>1.64E-048</v>
      </c>
      <c r="C567" s="3" t="n">
        <v>2.002833923</v>
      </c>
      <c r="D567" s="3" t="n">
        <v>0.598</v>
      </c>
      <c r="E567" s="3" t="n">
        <v>0.141</v>
      </c>
      <c r="F567" s="4" t="n">
        <v>3.54E-044</v>
      </c>
      <c r="G567" s="3" t="n">
        <v>13</v>
      </c>
      <c r="H567" s="3" t="s">
        <v>10</v>
      </c>
    </row>
    <row r="568" customFormat="false" ht="15" hidden="false" customHeight="false" outlineLevel="0" collapsed="false">
      <c r="A568" s="3" t="s">
        <v>576</v>
      </c>
      <c r="B568" s="4" t="n">
        <v>7.25E-048</v>
      </c>
      <c r="C568" s="3" t="n">
        <v>1.861318282</v>
      </c>
      <c r="D568" s="3" t="n">
        <v>0.769</v>
      </c>
      <c r="E568" s="3" t="n">
        <v>0.263</v>
      </c>
      <c r="F568" s="4" t="n">
        <v>1.57E-043</v>
      </c>
      <c r="G568" s="3" t="n">
        <v>13</v>
      </c>
      <c r="H568" s="3" t="s">
        <v>10</v>
      </c>
    </row>
    <row r="569" customFormat="false" ht="15" hidden="false" customHeight="false" outlineLevel="0" collapsed="false">
      <c r="A569" s="3" t="s">
        <v>577</v>
      </c>
      <c r="B569" s="4" t="n">
        <v>8.71E-048</v>
      </c>
      <c r="C569" s="3" t="n">
        <v>1.293757432</v>
      </c>
      <c r="D569" s="3" t="n">
        <v>0.504</v>
      </c>
      <c r="E569" s="3" t="n">
        <v>0.102</v>
      </c>
      <c r="F569" s="4" t="n">
        <v>1.88E-043</v>
      </c>
      <c r="G569" s="3" t="n">
        <v>13</v>
      </c>
      <c r="H569" s="3" t="s">
        <v>10</v>
      </c>
    </row>
    <row r="570" customFormat="false" ht="15" hidden="false" customHeight="false" outlineLevel="0" collapsed="false">
      <c r="A570" s="3" t="s">
        <v>578</v>
      </c>
      <c r="B570" s="4" t="n">
        <v>1.12E-047</v>
      </c>
      <c r="C570" s="3" t="n">
        <v>1.356825035</v>
      </c>
      <c r="D570" s="3" t="n">
        <v>0.496</v>
      </c>
      <c r="E570" s="3" t="n">
        <v>0.1</v>
      </c>
      <c r="F570" s="4" t="n">
        <v>2.42E-043</v>
      </c>
      <c r="G570" s="3" t="n">
        <v>13</v>
      </c>
      <c r="H570" s="3" t="s">
        <v>10</v>
      </c>
    </row>
    <row r="571" customFormat="false" ht="15" hidden="false" customHeight="false" outlineLevel="0" collapsed="false">
      <c r="A571" s="3" t="s">
        <v>579</v>
      </c>
      <c r="B571" s="4" t="n">
        <v>2.56E-047</v>
      </c>
      <c r="C571" s="3" t="n">
        <v>2.264483829</v>
      </c>
      <c r="D571" s="3" t="n">
        <v>0.786</v>
      </c>
      <c r="E571" s="3" t="n">
        <v>0.306</v>
      </c>
      <c r="F571" s="4" t="n">
        <v>5.54E-043</v>
      </c>
      <c r="G571" s="3" t="n">
        <v>13</v>
      </c>
      <c r="H571" s="3" t="s">
        <v>10</v>
      </c>
    </row>
    <row r="572" customFormat="false" ht="15" hidden="false" customHeight="false" outlineLevel="0" collapsed="false">
      <c r="A572" s="3" t="s">
        <v>580</v>
      </c>
      <c r="B572" s="4" t="n">
        <v>3.09E-047</v>
      </c>
      <c r="C572" s="3" t="n">
        <v>1.306208526</v>
      </c>
      <c r="D572" s="3" t="n">
        <v>0.419</v>
      </c>
      <c r="E572" s="3" t="n">
        <v>0.072</v>
      </c>
      <c r="F572" s="4" t="n">
        <v>6.7E-043</v>
      </c>
      <c r="G572" s="3" t="n">
        <v>13</v>
      </c>
      <c r="H572" s="3" t="s">
        <v>10</v>
      </c>
    </row>
    <row r="573" customFormat="false" ht="15" hidden="false" customHeight="false" outlineLevel="0" collapsed="false">
      <c r="A573" s="3" t="s">
        <v>581</v>
      </c>
      <c r="B573" s="4" t="n">
        <v>1.61E-046</v>
      </c>
      <c r="C573" s="3" t="n">
        <v>2.516520258</v>
      </c>
      <c r="D573" s="3" t="n">
        <v>0.94</v>
      </c>
      <c r="E573" s="3" t="n">
        <v>0.558</v>
      </c>
      <c r="F573" s="4" t="n">
        <v>3.48E-042</v>
      </c>
      <c r="G573" s="3" t="n">
        <v>13</v>
      </c>
      <c r="H573" s="3" t="s">
        <v>10</v>
      </c>
    </row>
    <row r="574" customFormat="false" ht="15" hidden="false" customHeight="false" outlineLevel="0" collapsed="false">
      <c r="A574" s="3" t="s">
        <v>582</v>
      </c>
      <c r="B574" s="4" t="n">
        <v>2.04E-046</v>
      </c>
      <c r="C574" s="3" t="n">
        <v>1.148433578</v>
      </c>
      <c r="D574" s="3" t="n">
        <v>0.393</v>
      </c>
      <c r="E574" s="3" t="n">
        <v>0.066</v>
      </c>
      <c r="F574" s="4" t="n">
        <v>4.41E-042</v>
      </c>
      <c r="G574" s="3" t="n">
        <v>13</v>
      </c>
      <c r="H574" s="3" t="s">
        <v>10</v>
      </c>
    </row>
    <row r="575" customFormat="false" ht="15" hidden="false" customHeight="false" outlineLevel="0" collapsed="false">
      <c r="A575" s="3" t="s">
        <v>583</v>
      </c>
      <c r="B575" s="4" t="n">
        <v>2.7E-046</v>
      </c>
      <c r="C575" s="3" t="n">
        <v>1.16915338</v>
      </c>
      <c r="D575" s="3" t="n">
        <v>0.59</v>
      </c>
      <c r="E575" s="3" t="n">
        <v>0.129</v>
      </c>
      <c r="F575" s="4" t="n">
        <v>5.85E-042</v>
      </c>
      <c r="G575" s="3" t="n">
        <v>13</v>
      </c>
      <c r="H575" s="3" t="s">
        <v>10</v>
      </c>
    </row>
    <row r="576" customFormat="false" ht="15" hidden="false" customHeight="false" outlineLevel="0" collapsed="false">
      <c r="A576" s="3" t="s">
        <v>584</v>
      </c>
      <c r="B576" s="4" t="n">
        <v>3.16E-046</v>
      </c>
      <c r="C576" s="3" t="n">
        <v>1.33173569</v>
      </c>
      <c r="D576" s="3" t="n">
        <v>0.385</v>
      </c>
      <c r="E576" s="3" t="n">
        <v>0.062</v>
      </c>
      <c r="F576" s="4" t="n">
        <v>6.83E-042</v>
      </c>
      <c r="G576" s="3" t="n">
        <v>13</v>
      </c>
      <c r="H576" s="3" t="s">
        <v>10</v>
      </c>
    </row>
    <row r="577" customFormat="false" ht="15" hidden="false" customHeight="false" outlineLevel="0" collapsed="false">
      <c r="A577" s="3" t="s">
        <v>585</v>
      </c>
      <c r="B577" s="4" t="n">
        <v>5.4E-046</v>
      </c>
      <c r="C577" s="3" t="n">
        <v>1.259786344</v>
      </c>
      <c r="D577" s="3" t="n">
        <v>0.513</v>
      </c>
      <c r="E577" s="3" t="n">
        <v>0.104</v>
      </c>
      <c r="F577" s="4" t="n">
        <v>1.17E-041</v>
      </c>
      <c r="G577" s="3" t="n">
        <v>13</v>
      </c>
      <c r="H577" s="3" t="s">
        <v>10</v>
      </c>
    </row>
    <row r="578" customFormat="false" ht="15" hidden="false" customHeight="false" outlineLevel="0" collapsed="false">
      <c r="A578" s="3" t="s">
        <v>586</v>
      </c>
      <c r="B578" s="4" t="n">
        <v>7.57E-046</v>
      </c>
      <c r="C578" s="3" t="n">
        <v>1.237327234</v>
      </c>
      <c r="D578" s="3" t="n">
        <v>0.675</v>
      </c>
      <c r="E578" s="3" t="n">
        <v>0.175</v>
      </c>
      <c r="F578" s="4" t="n">
        <v>1.64E-041</v>
      </c>
      <c r="G578" s="3" t="n">
        <v>13</v>
      </c>
      <c r="H578" s="3" t="s">
        <v>10</v>
      </c>
    </row>
    <row r="579" customFormat="false" ht="15" hidden="false" customHeight="false" outlineLevel="0" collapsed="false">
      <c r="A579" s="3" t="s">
        <v>587</v>
      </c>
      <c r="B579" s="4" t="n">
        <v>8.68E-046</v>
      </c>
      <c r="C579" s="3" t="n">
        <v>1.399490524</v>
      </c>
      <c r="D579" s="3" t="n">
        <v>0.479</v>
      </c>
      <c r="E579" s="3" t="n">
        <v>0.099</v>
      </c>
      <c r="F579" s="4" t="n">
        <v>1.88E-041</v>
      </c>
      <c r="G579" s="3" t="n">
        <v>13</v>
      </c>
      <c r="H579" s="3" t="s">
        <v>10</v>
      </c>
    </row>
    <row r="580" customFormat="false" ht="15" hidden="false" customHeight="false" outlineLevel="0" collapsed="false">
      <c r="A580" s="3" t="s">
        <v>588</v>
      </c>
      <c r="B580" s="4" t="n">
        <v>4.54E-045</v>
      </c>
      <c r="C580" s="3" t="n">
        <v>1.846816088</v>
      </c>
      <c r="D580" s="3" t="n">
        <v>0.803</v>
      </c>
      <c r="E580" s="3" t="n">
        <v>0.312</v>
      </c>
      <c r="F580" s="4" t="n">
        <v>9.81E-041</v>
      </c>
      <c r="G580" s="3" t="n">
        <v>13</v>
      </c>
      <c r="H580" s="3" t="s">
        <v>10</v>
      </c>
    </row>
    <row r="581" customFormat="false" ht="15" hidden="false" customHeight="false" outlineLevel="0" collapsed="false">
      <c r="A581" s="3" t="s">
        <v>589</v>
      </c>
      <c r="B581" s="4" t="n">
        <v>7.31E-045</v>
      </c>
      <c r="C581" s="3" t="n">
        <v>2.320311079</v>
      </c>
      <c r="D581" s="3" t="n">
        <v>0.915</v>
      </c>
      <c r="E581" s="3" t="n">
        <v>0.424</v>
      </c>
      <c r="F581" s="4" t="n">
        <v>1.58E-040</v>
      </c>
      <c r="G581" s="3" t="n">
        <v>13</v>
      </c>
      <c r="H581" s="3" t="s">
        <v>10</v>
      </c>
    </row>
    <row r="582" customFormat="false" ht="15" hidden="false" customHeight="false" outlineLevel="0" collapsed="false">
      <c r="A582" s="3" t="s">
        <v>590</v>
      </c>
      <c r="B582" s="4" t="n">
        <v>7.92E-045</v>
      </c>
      <c r="C582" s="3" t="n">
        <v>1.734785304</v>
      </c>
      <c r="D582" s="3" t="n">
        <v>0.479</v>
      </c>
      <c r="E582" s="3" t="n">
        <v>0.099</v>
      </c>
      <c r="F582" s="4" t="n">
        <v>1.71E-040</v>
      </c>
      <c r="G582" s="3" t="n">
        <v>13</v>
      </c>
      <c r="H582" s="3" t="s">
        <v>10</v>
      </c>
    </row>
    <row r="583" customFormat="false" ht="15" hidden="false" customHeight="false" outlineLevel="0" collapsed="false">
      <c r="A583" s="3" t="s">
        <v>591</v>
      </c>
      <c r="B583" s="4" t="n">
        <v>1.05E-043</v>
      </c>
      <c r="C583" s="3" t="n">
        <v>1.215869271</v>
      </c>
      <c r="D583" s="3" t="n">
        <v>0.444</v>
      </c>
      <c r="E583" s="3" t="n">
        <v>0.083</v>
      </c>
      <c r="F583" s="4" t="n">
        <v>2.26E-039</v>
      </c>
      <c r="G583" s="3" t="n">
        <v>13</v>
      </c>
      <c r="H583" s="3" t="s">
        <v>10</v>
      </c>
    </row>
    <row r="584" customFormat="false" ht="15" hidden="false" customHeight="false" outlineLevel="0" collapsed="false">
      <c r="A584" s="3" t="s">
        <v>592</v>
      </c>
      <c r="B584" s="4" t="n">
        <v>5.14E-043</v>
      </c>
      <c r="C584" s="3" t="n">
        <v>1.103358932</v>
      </c>
      <c r="D584" s="3" t="n">
        <v>0.53</v>
      </c>
      <c r="E584" s="3" t="n">
        <v>0.114</v>
      </c>
      <c r="F584" s="4" t="n">
        <v>1.11E-038</v>
      </c>
      <c r="G584" s="3" t="n">
        <v>13</v>
      </c>
      <c r="H584" s="3" t="s">
        <v>10</v>
      </c>
    </row>
    <row r="585" customFormat="false" ht="15" hidden="false" customHeight="false" outlineLevel="0" collapsed="false">
      <c r="A585" s="3" t="s">
        <v>593</v>
      </c>
      <c r="B585" s="4" t="n">
        <v>5.4E-043</v>
      </c>
      <c r="C585" s="3" t="n">
        <v>1.288162789</v>
      </c>
      <c r="D585" s="3" t="n">
        <v>0.479</v>
      </c>
      <c r="E585" s="3" t="n">
        <v>0.099</v>
      </c>
      <c r="F585" s="4" t="n">
        <v>1.17E-038</v>
      </c>
      <c r="G585" s="3" t="n">
        <v>13</v>
      </c>
      <c r="H585" s="3" t="s">
        <v>10</v>
      </c>
    </row>
    <row r="586" customFormat="false" ht="15" hidden="false" customHeight="false" outlineLevel="0" collapsed="false">
      <c r="A586" s="3" t="s">
        <v>594</v>
      </c>
      <c r="B586" s="4" t="n">
        <v>7.19E-043</v>
      </c>
      <c r="C586" s="3" t="n">
        <v>1.766489799</v>
      </c>
      <c r="D586" s="3" t="n">
        <v>0.615</v>
      </c>
      <c r="E586" s="3" t="n">
        <v>0.182</v>
      </c>
      <c r="F586" s="4" t="n">
        <v>1.56E-038</v>
      </c>
      <c r="G586" s="3" t="n">
        <v>13</v>
      </c>
      <c r="H586" s="3" t="s">
        <v>10</v>
      </c>
    </row>
    <row r="587" customFormat="false" ht="15" hidden="false" customHeight="false" outlineLevel="0" collapsed="false">
      <c r="A587" s="3" t="s">
        <v>595</v>
      </c>
      <c r="B587" s="4" t="n">
        <v>8.16E-043</v>
      </c>
      <c r="C587" s="3" t="n">
        <v>1.144480743</v>
      </c>
      <c r="D587" s="3" t="n">
        <v>0.53</v>
      </c>
      <c r="E587" s="3" t="n">
        <v>0.115</v>
      </c>
      <c r="F587" s="4" t="n">
        <v>1.76E-038</v>
      </c>
      <c r="G587" s="3" t="n">
        <v>13</v>
      </c>
      <c r="H587" s="3" t="s">
        <v>10</v>
      </c>
    </row>
    <row r="588" customFormat="false" ht="15" hidden="false" customHeight="false" outlineLevel="0" collapsed="false">
      <c r="A588" s="3" t="s">
        <v>596</v>
      </c>
      <c r="B588" s="4" t="n">
        <v>4.87E-042</v>
      </c>
      <c r="C588" s="3" t="n">
        <v>1.315714125</v>
      </c>
      <c r="D588" s="3" t="n">
        <v>0.35</v>
      </c>
      <c r="E588" s="3" t="n">
        <v>0.057</v>
      </c>
      <c r="F588" s="4" t="n">
        <v>1.05E-037</v>
      </c>
      <c r="G588" s="3" t="n">
        <v>13</v>
      </c>
      <c r="H588" s="3" t="s">
        <v>10</v>
      </c>
    </row>
    <row r="589" customFormat="false" ht="15" hidden="false" customHeight="false" outlineLevel="0" collapsed="false">
      <c r="A589" s="3" t="s">
        <v>597</v>
      </c>
      <c r="B589" s="4" t="n">
        <v>1.17E-041</v>
      </c>
      <c r="C589" s="3" t="n">
        <v>2.306301975</v>
      </c>
      <c r="D589" s="3" t="n">
        <v>0.803</v>
      </c>
      <c r="E589" s="3" t="n">
        <v>0.368</v>
      </c>
      <c r="F589" s="4" t="n">
        <v>2.54E-037</v>
      </c>
      <c r="G589" s="3" t="n">
        <v>13</v>
      </c>
      <c r="H589" s="3" t="s">
        <v>10</v>
      </c>
    </row>
    <row r="590" customFormat="false" ht="15" hidden="false" customHeight="false" outlineLevel="0" collapsed="false">
      <c r="A590" s="3" t="s">
        <v>598</v>
      </c>
      <c r="B590" s="4" t="n">
        <v>1.52E-041</v>
      </c>
      <c r="C590" s="3" t="n">
        <v>1.075758253</v>
      </c>
      <c r="D590" s="3" t="n">
        <v>0.368</v>
      </c>
      <c r="E590" s="3" t="n">
        <v>0.063</v>
      </c>
      <c r="F590" s="4" t="n">
        <v>3.29E-037</v>
      </c>
      <c r="G590" s="3" t="n">
        <v>13</v>
      </c>
      <c r="H590" s="3" t="s">
        <v>10</v>
      </c>
    </row>
    <row r="591" customFormat="false" ht="15" hidden="false" customHeight="false" outlineLevel="0" collapsed="false">
      <c r="A591" s="3" t="s">
        <v>599</v>
      </c>
      <c r="B591" s="4" t="n">
        <v>2.86E-041</v>
      </c>
      <c r="C591" s="3" t="n">
        <v>1.812743244</v>
      </c>
      <c r="D591" s="3" t="n">
        <v>0.761</v>
      </c>
      <c r="E591" s="3" t="n">
        <v>0.298</v>
      </c>
      <c r="F591" s="4" t="n">
        <v>6.18E-037</v>
      </c>
      <c r="G591" s="3" t="n">
        <v>13</v>
      </c>
      <c r="H591" s="3" t="s">
        <v>10</v>
      </c>
    </row>
    <row r="592" customFormat="false" ht="15" hidden="false" customHeight="false" outlineLevel="0" collapsed="false">
      <c r="A592" s="3" t="s">
        <v>600</v>
      </c>
      <c r="B592" s="4" t="n">
        <v>1.36E-040</v>
      </c>
      <c r="C592" s="3" t="n">
        <v>1.935802864</v>
      </c>
      <c r="D592" s="3" t="n">
        <v>0.991</v>
      </c>
      <c r="E592" s="3" t="n">
        <v>0.839</v>
      </c>
      <c r="F592" s="4" t="n">
        <v>2.95E-036</v>
      </c>
      <c r="G592" s="3" t="n">
        <v>13</v>
      </c>
      <c r="H592" s="3" t="s">
        <v>10</v>
      </c>
    </row>
    <row r="593" customFormat="false" ht="15" hidden="false" customHeight="false" outlineLevel="0" collapsed="false">
      <c r="A593" s="3" t="s">
        <v>601</v>
      </c>
      <c r="B593" s="4" t="n">
        <v>8.86E-040</v>
      </c>
      <c r="C593" s="3" t="n">
        <v>1.020611021</v>
      </c>
      <c r="D593" s="3" t="n">
        <v>0.325</v>
      </c>
      <c r="E593" s="3" t="n">
        <v>0.051</v>
      </c>
      <c r="F593" s="4" t="n">
        <v>1.92E-035</v>
      </c>
      <c r="G593" s="3" t="n">
        <v>13</v>
      </c>
      <c r="H593" s="3" t="s">
        <v>10</v>
      </c>
    </row>
    <row r="594" customFormat="false" ht="15" hidden="false" customHeight="false" outlineLevel="0" collapsed="false">
      <c r="A594" s="3" t="s">
        <v>602</v>
      </c>
      <c r="B594" s="4" t="n">
        <v>1.24E-039</v>
      </c>
      <c r="C594" s="3" t="n">
        <v>2.080670392</v>
      </c>
      <c r="D594" s="3" t="n">
        <v>0.692</v>
      </c>
      <c r="E594" s="3" t="n">
        <v>0.237</v>
      </c>
      <c r="F594" s="4" t="n">
        <v>2.67E-035</v>
      </c>
      <c r="G594" s="3" t="n">
        <v>13</v>
      </c>
      <c r="H594" s="3" t="s">
        <v>10</v>
      </c>
    </row>
    <row r="595" customFormat="false" ht="15" hidden="false" customHeight="false" outlineLevel="0" collapsed="false">
      <c r="A595" s="3" t="s">
        <v>603</v>
      </c>
      <c r="B595" s="4" t="n">
        <v>1.61E-039</v>
      </c>
      <c r="C595" s="3" t="n">
        <v>1.456141433</v>
      </c>
      <c r="D595" s="3" t="n">
        <v>0.641</v>
      </c>
      <c r="E595" s="3" t="n">
        <v>0.177</v>
      </c>
      <c r="F595" s="4" t="n">
        <v>3.48E-035</v>
      </c>
      <c r="G595" s="3" t="n">
        <v>13</v>
      </c>
      <c r="H595" s="3" t="s">
        <v>10</v>
      </c>
    </row>
    <row r="596" customFormat="false" ht="15" hidden="false" customHeight="false" outlineLevel="0" collapsed="false">
      <c r="A596" s="3" t="s">
        <v>604</v>
      </c>
      <c r="B596" s="4" t="n">
        <v>1.74E-039</v>
      </c>
      <c r="C596" s="3" t="n">
        <v>1.569351972</v>
      </c>
      <c r="D596" s="3" t="n">
        <v>0.718</v>
      </c>
      <c r="E596" s="3" t="n">
        <v>0.226</v>
      </c>
      <c r="F596" s="4" t="n">
        <v>3.77E-035</v>
      </c>
      <c r="G596" s="3" t="n">
        <v>13</v>
      </c>
      <c r="H596" s="3" t="s">
        <v>10</v>
      </c>
    </row>
    <row r="597" customFormat="false" ht="15" hidden="false" customHeight="false" outlineLevel="0" collapsed="false">
      <c r="A597" s="3" t="s">
        <v>605</v>
      </c>
      <c r="B597" s="4" t="n">
        <v>3.08E-039</v>
      </c>
      <c r="C597" s="3" t="n">
        <v>1.133117061</v>
      </c>
      <c r="D597" s="3" t="n">
        <v>0.453</v>
      </c>
      <c r="E597" s="3" t="n">
        <v>0.096</v>
      </c>
      <c r="F597" s="4" t="n">
        <v>6.66E-035</v>
      </c>
      <c r="G597" s="3" t="n">
        <v>13</v>
      </c>
      <c r="H597" s="3" t="s">
        <v>10</v>
      </c>
    </row>
    <row r="598" customFormat="false" ht="15" hidden="false" customHeight="false" outlineLevel="0" collapsed="false">
      <c r="A598" s="3" t="s">
        <v>606</v>
      </c>
      <c r="B598" s="4" t="n">
        <v>4.45E-039</v>
      </c>
      <c r="C598" s="3" t="n">
        <v>1.5044938</v>
      </c>
      <c r="D598" s="3" t="n">
        <v>0.359</v>
      </c>
      <c r="E598" s="3" t="n">
        <v>0.063</v>
      </c>
      <c r="F598" s="4" t="n">
        <v>9.62E-035</v>
      </c>
      <c r="G598" s="3" t="n">
        <v>13</v>
      </c>
      <c r="H598" s="3" t="s">
        <v>10</v>
      </c>
    </row>
    <row r="599" customFormat="false" ht="15" hidden="false" customHeight="false" outlineLevel="0" collapsed="false">
      <c r="A599" s="3" t="s">
        <v>607</v>
      </c>
      <c r="B599" s="4" t="n">
        <v>5.77E-039</v>
      </c>
      <c r="C599" s="3" t="n">
        <v>1.05776478</v>
      </c>
      <c r="D599" s="3" t="n">
        <v>0.333</v>
      </c>
      <c r="E599" s="3" t="n">
        <v>0.054</v>
      </c>
      <c r="F599" s="4" t="n">
        <v>1.25E-034</v>
      </c>
      <c r="G599" s="3" t="n">
        <v>13</v>
      </c>
      <c r="H599" s="3" t="s">
        <v>10</v>
      </c>
    </row>
    <row r="600" customFormat="false" ht="15" hidden="false" customHeight="false" outlineLevel="0" collapsed="false">
      <c r="A600" s="3" t="s">
        <v>608</v>
      </c>
      <c r="B600" s="4" t="n">
        <v>1.64E-038</v>
      </c>
      <c r="C600" s="3" t="n">
        <v>1.029550575</v>
      </c>
      <c r="D600" s="3" t="n">
        <v>0.368</v>
      </c>
      <c r="E600" s="3" t="n">
        <v>0.067</v>
      </c>
      <c r="F600" s="4" t="n">
        <v>3.55E-034</v>
      </c>
      <c r="G600" s="3" t="n">
        <v>13</v>
      </c>
      <c r="H600" s="3" t="s">
        <v>10</v>
      </c>
    </row>
    <row r="601" customFormat="false" ht="15" hidden="false" customHeight="false" outlineLevel="0" collapsed="false">
      <c r="A601" s="3" t="s">
        <v>609</v>
      </c>
      <c r="B601" s="4" t="n">
        <v>2.18E-038</v>
      </c>
      <c r="C601" s="3" t="n">
        <v>1.966888825</v>
      </c>
      <c r="D601" s="3" t="n">
        <v>0.949</v>
      </c>
      <c r="E601" s="3" t="n">
        <v>0.625</v>
      </c>
      <c r="F601" s="4" t="n">
        <v>4.71E-034</v>
      </c>
      <c r="G601" s="3" t="n">
        <v>13</v>
      </c>
      <c r="H601" s="3" t="s">
        <v>10</v>
      </c>
    </row>
    <row r="602" customFormat="false" ht="15" hidden="false" customHeight="false" outlineLevel="0" collapsed="false">
      <c r="A602" s="3" t="s">
        <v>610</v>
      </c>
      <c r="B602" s="4" t="n">
        <v>3.07E-038</v>
      </c>
      <c r="C602" s="3" t="n">
        <v>1.043952058</v>
      </c>
      <c r="D602" s="3" t="n">
        <v>0.359</v>
      </c>
      <c r="E602" s="3" t="n">
        <v>0.063</v>
      </c>
      <c r="F602" s="4" t="n">
        <v>6.63E-034</v>
      </c>
      <c r="G602" s="3" t="n">
        <v>13</v>
      </c>
      <c r="H602" s="3" t="s">
        <v>10</v>
      </c>
    </row>
    <row r="603" customFormat="false" ht="15" hidden="false" customHeight="false" outlineLevel="0" collapsed="false">
      <c r="A603" s="3" t="s">
        <v>611</v>
      </c>
      <c r="B603" s="4" t="n">
        <v>5.14E-038</v>
      </c>
      <c r="C603" s="3" t="n">
        <v>1.620823822</v>
      </c>
      <c r="D603" s="3" t="n">
        <v>0.538</v>
      </c>
      <c r="E603" s="3" t="n">
        <v>0.138</v>
      </c>
      <c r="F603" s="4" t="n">
        <v>1.11E-033</v>
      </c>
      <c r="G603" s="3" t="n">
        <v>13</v>
      </c>
      <c r="H603" s="3" t="s">
        <v>10</v>
      </c>
    </row>
    <row r="604" customFormat="false" ht="15" hidden="false" customHeight="false" outlineLevel="0" collapsed="false">
      <c r="A604" s="3" t="s">
        <v>612</v>
      </c>
      <c r="B604" s="4" t="n">
        <v>8.53E-038</v>
      </c>
      <c r="C604" s="3" t="n">
        <v>1.482724307</v>
      </c>
      <c r="D604" s="3" t="n">
        <v>0.376</v>
      </c>
      <c r="E604" s="3" t="n">
        <v>0.071</v>
      </c>
      <c r="F604" s="4" t="n">
        <v>1.85E-033</v>
      </c>
      <c r="G604" s="3" t="n">
        <v>13</v>
      </c>
      <c r="H604" s="3" t="s">
        <v>10</v>
      </c>
    </row>
    <row r="605" customFormat="false" ht="15" hidden="false" customHeight="false" outlineLevel="0" collapsed="false">
      <c r="A605" s="3" t="s">
        <v>613</v>
      </c>
      <c r="B605" s="4" t="n">
        <v>1.13E-037</v>
      </c>
      <c r="C605" s="3" t="n">
        <v>1.92901608</v>
      </c>
      <c r="D605" s="3" t="n">
        <v>0.735</v>
      </c>
      <c r="E605" s="3" t="n">
        <v>0.318</v>
      </c>
      <c r="F605" s="4" t="n">
        <v>2.44E-033</v>
      </c>
      <c r="G605" s="3" t="n">
        <v>13</v>
      </c>
      <c r="H605" s="3" t="s">
        <v>10</v>
      </c>
    </row>
    <row r="606" customFormat="false" ht="15" hidden="false" customHeight="false" outlineLevel="0" collapsed="false">
      <c r="A606" s="3" t="s">
        <v>614</v>
      </c>
      <c r="B606" s="4" t="n">
        <v>2.39E-037</v>
      </c>
      <c r="C606" s="3" t="n">
        <v>1.231224818</v>
      </c>
      <c r="D606" s="3" t="n">
        <v>0.53</v>
      </c>
      <c r="E606" s="3" t="n">
        <v>0.139</v>
      </c>
      <c r="F606" s="4" t="n">
        <v>5.17E-033</v>
      </c>
      <c r="G606" s="3" t="n">
        <v>13</v>
      </c>
      <c r="H606" s="3" t="s">
        <v>10</v>
      </c>
    </row>
    <row r="607" customFormat="false" ht="15" hidden="false" customHeight="false" outlineLevel="0" collapsed="false">
      <c r="A607" s="3" t="s">
        <v>615</v>
      </c>
      <c r="B607" s="4" t="n">
        <v>1.44E-036</v>
      </c>
      <c r="C607" s="3" t="n">
        <v>1.231764963</v>
      </c>
      <c r="D607" s="3" t="n">
        <v>0.444</v>
      </c>
      <c r="E607" s="3" t="n">
        <v>0.102</v>
      </c>
      <c r="F607" s="4" t="n">
        <v>3.11E-032</v>
      </c>
      <c r="G607" s="3" t="n">
        <v>13</v>
      </c>
      <c r="H607" s="3" t="s">
        <v>10</v>
      </c>
    </row>
    <row r="608" customFormat="false" ht="15" hidden="false" customHeight="false" outlineLevel="0" collapsed="false">
      <c r="A608" s="3" t="s">
        <v>616</v>
      </c>
      <c r="B608" s="4" t="n">
        <v>2.98E-036</v>
      </c>
      <c r="C608" s="3" t="n">
        <v>1.145497092</v>
      </c>
      <c r="D608" s="3" t="n">
        <v>0.359</v>
      </c>
      <c r="E608" s="3" t="n">
        <v>0.068</v>
      </c>
      <c r="F608" s="4" t="n">
        <v>6.46E-032</v>
      </c>
      <c r="G608" s="3" t="n">
        <v>13</v>
      </c>
      <c r="H608" s="3" t="s">
        <v>10</v>
      </c>
    </row>
    <row r="609" customFormat="false" ht="15" hidden="false" customHeight="false" outlineLevel="0" collapsed="false">
      <c r="A609" s="3" t="s">
        <v>617</v>
      </c>
      <c r="B609" s="4" t="n">
        <v>3.02E-036</v>
      </c>
      <c r="C609" s="3" t="n">
        <v>1.382527641</v>
      </c>
      <c r="D609" s="3" t="n">
        <v>0.641</v>
      </c>
      <c r="E609" s="3" t="n">
        <v>0.215</v>
      </c>
      <c r="F609" s="4" t="n">
        <v>6.53E-032</v>
      </c>
      <c r="G609" s="3" t="n">
        <v>13</v>
      </c>
      <c r="H609" s="3" t="s">
        <v>10</v>
      </c>
    </row>
    <row r="610" customFormat="false" ht="15" hidden="false" customHeight="false" outlineLevel="0" collapsed="false">
      <c r="A610" s="3" t="s">
        <v>618</v>
      </c>
      <c r="B610" s="4" t="n">
        <v>5.01E-036</v>
      </c>
      <c r="C610" s="3" t="n">
        <v>1.591555258</v>
      </c>
      <c r="D610" s="3" t="n">
        <v>0.872</v>
      </c>
      <c r="E610" s="3" t="n">
        <v>0.413</v>
      </c>
      <c r="F610" s="4" t="n">
        <v>1.08E-031</v>
      </c>
      <c r="G610" s="3" t="n">
        <v>13</v>
      </c>
      <c r="H610" s="3" t="s">
        <v>10</v>
      </c>
    </row>
    <row r="611" customFormat="false" ht="15" hidden="false" customHeight="false" outlineLevel="0" collapsed="false">
      <c r="A611" s="3" t="s">
        <v>619</v>
      </c>
      <c r="B611" s="4" t="n">
        <v>5.43E-036</v>
      </c>
      <c r="C611" s="3" t="n">
        <v>1.488162547</v>
      </c>
      <c r="D611" s="3" t="n">
        <v>0.444</v>
      </c>
      <c r="E611" s="3" t="n">
        <v>0.102</v>
      </c>
      <c r="F611" s="4" t="n">
        <v>1.18E-031</v>
      </c>
      <c r="G611" s="3" t="n">
        <v>13</v>
      </c>
      <c r="H611" s="3" t="s">
        <v>10</v>
      </c>
    </row>
    <row r="612" customFormat="false" ht="15" hidden="false" customHeight="false" outlineLevel="0" collapsed="false">
      <c r="A612" s="3" t="s">
        <v>620</v>
      </c>
      <c r="B612" s="4" t="n">
        <v>1.14E-034</v>
      </c>
      <c r="C612" s="3" t="n">
        <v>1.435770782</v>
      </c>
      <c r="D612" s="3" t="n">
        <v>0.632</v>
      </c>
      <c r="E612" s="3" t="n">
        <v>0.202</v>
      </c>
      <c r="F612" s="4" t="n">
        <v>2.47E-030</v>
      </c>
      <c r="G612" s="3" t="n">
        <v>13</v>
      </c>
      <c r="H612" s="3" t="s">
        <v>10</v>
      </c>
    </row>
    <row r="613" customFormat="false" ht="15" hidden="false" customHeight="false" outlineLevel="0" collapsed="false">
      <c r="A613" s="3" t="s">
        <v>621</v>
      </c>
      <c r="B613" s="4" t="n">
        <v>1.25E-034</v>
      </c>
      <c r="C613" s="3" t="n">
        <v>1.414917994</v>
      </c>
      <c r="D613" s="3" t="n">
        <v>0.504</v>
      </c>
      <c r="E613" s="3" t="n">
        <v>0.135</v>
      </c>
      <c r="F613" s="4" t="n">
        <v>2.71E-030</v>
      </c>
      <c r="G613" s="3" t="n">
        <v>13</v>
      </c>
      <c r="H613" s="3" t="s">
        <v>10</v>
      </c>
    </row>
    <row r="614" customFormat="false" ht="15" hidden="false" customHeight="false" outlineLevel="0" collapsed="false">
      <c r="A614" s="3" t="s">
        <v>622</v>
      </c>
      <c r="B614" s="4" t="n">
        <v>1.49E-034</v>
      </c>
      <c r="C614" s="3" t="n">
        <v>1.334848719</v>
      </c>
      <c r="D614" s="3" t="n">
        <v>0.692</v>
      </c>
      <c r="E614" s="3" t="n">
        <v>0.209</v>
      </c>
      <c r="F614" s="4" t="n">
        <v>3.22E-030</v>
      </c>
      <c r="G614" s="3" t="n">
        <v>13</v>
      </c>
      <c r="H614" s="3" t="s">
        <v>10</v>
      </c>
    </row>
    <row r="615" customFormat="false" ht="15" hidden="false" customHeight="false" outlineLevel="0" collapsed="false">
      <c r="A615" s="3" t="s">
        <v>623</v>
      </c>
      <c r="B615" s="4" t="n">
        <v>2.88E-034</v>
      </c>
      <c r="C615" s="3" t="n">
        <v>1.670993184</v>
      </c>
      <c r="D615" s="3" t="n">
        <v>0.863</v>
      </c>
      <c r="E615" s="3" t="n">
        <v>0.453</v>
      </c>
      <c r="F615" s="4" t="n">
        <v>6.24E-030</v>
      </c>
      <c r="G615" s="3" t="n">
        <v>13</v>
      </c>
      <c r="H615" s="3" t="s">
        <v>10</v>
      </c>
    </row>
    <row r="616" customFormat="false" ht="15" hidden="false" customHeight="false" outlineLevel="0" collapsed="false">
      <c r="A616" s="3" t="s">
        <v>624</v>
      </c>
      <c r="B616" s="4" t="n">
        <v>9.48E-034</v>
      </c>
      <c r="C616" s="3" t="n">
        <v>1.624558766</v>
      </c>
      <c r="D616" s="3" t="n">
        <v>0.863</v>
      </c>
      <c r="E616" s="3" t="n">
        <v>0.465</v>
      </c>
      <c r="F616" s="4" t="n">
        <v>2.05E-029</v>
      </c>
      <c r="G616" s="3" t="n">
        <v>13</v>
      </c>
      <c r="H616" s="3" t="s">
        <v>10</v>
      </c>
    </row>
    <row r="617" customFormat="false" ht="15" hidden="false" customHeight="false" outlineLevel="0" collapsed="false">
      <c r="A617" s="3" t="s">
        <v>625</v>
      </c>
      <c r="B617" s="4" t="n">
        <v>9.92E-033</v>
      </c>
      <c r="C617" s="3" t="n">
        <v>1.068539587</v>
      </c>
      <c r="D617" s="3" t="n">
        <v>0.393</v>
      </c>
      <c r="E617" s="3" t="n">
        <v>0.085</v>
      </c>
      <c r="F617" s="4" t="n">
        <v>2.15E-028</v>
      </c>
      <c r="G617" s="3" t="n">
        <v>13</v>
      </c>
      <c r="H617" s="3" t="s">
        <v>10</v>
      </c>
    </row>
    <row r="618" customFormat="false" ht="15" hidden="false" customHeight="false" outlineLevel="0" collapsed="false">
      <c r="A618" s="3" t="s">
        <v>626</v>
      </c>
      <c r="B618" s="4" t="n">
        <v>1.07E-032</v>
      </c>
      <c r="C618" s="3" t="n">
        <v>1.369835887</v>
      </c>
      <c r="D618" s="3" t="n">
        <v>0.786</v>
      </c>
      <c r="E618" s="3" t="n">
        <v>0.347</v>
      </c>
      <c r="F618" s="4" t="n">
        <v>2.3E-028</v>
      </c>
      <c r="G618" s="3" t="n">
        <v>13</v>
      </c>
      <c r="H618" s="3" t="s">
        <v>10</v>
      </c>
    </row>
    <row r="619" customFormat="false" ht="15" hidden="false" customHeight="false" outlineLevel="0" collapsed="false">
      <c r="A619" s="3" t="s">
        <v>627</v>
      </c>
      <c r="B619" s="4" t="n">
        <v>1.07E-032</v>
      </c>
      <c r="C619" s="3" t="n">
        <v>1.737376947</v>
      </c>
      <c r="D619" s="3" t="n">
        <v>0.906</v>
      </c>
      <c r="E619" s="3" t="n">
        <v>0.567</v>
      </c>
      <c r="F619" s="4" t="n">
        <v>2.32E-028</v>
      </c>
      <c r="G619" s="3" t="n">
        <v>13</v>
      </c>
      <c r="H619" s="3" t="s">
        <v>10</v>
      </c>
    </row>
    <row r="620" customFormat="false" ht="15" hidden="false" customHeight="false" outlineLevel="0" collapsed="false">
      <c r="A620" s="3" t="s">
        <v>628</v>
      </c>
      <c r="B620" s="4" t="n">
        <v>1.08E-032</v>
      </c>
      <c r="C620" s="3" t="n">
        <v>1.063388872</v>
      </c>
      <c r="D620" s="3" t="n">
        <v>0.316</v>
      </c>
      <c r="E620" s="3" t="n">
        <v>0.056</v>
      </c>
      <c r="F620" s="4" t="n">
        <v>2.34E-028</v>
      </c>
      <c r="G620" s="3" t="n">
        <v>13</v>
      </c>
      <c r="H620" s="3" t="s">
        <v>10</v>
      </c>
    </row>
    <row r="621" customFormat="false" ht="15" hidden="false" customHeight="false" outlineLevel="0" collapsed="false">
      <c r="A621" s="3" t="s">
        <v>629</v>
      </c>
      <c r="B621" s="4" t="n">
        <v>1.34E-032</v>
      </c>
      <c r="C621" s="3" t="n">
        <v>1.018409859</v>
      </c>
      <c r="D621" s="3" t="n">
        <v>0.393</v>
      </c>
      <c r="E621" s="3" t="n">
        <v>0.087</v>
      </c>
      <c r="F621" s="4" t="n">
        <v>2.91E-028</v>
      </c>
      <c r="G621" s="3" t="n">
        <v>13</v>
      </c>
      <c r="H621" s="3" t="s">
        <v>10</v>
      </c>
    </row>
    <row r="622" customFormat="false" ht="15" hidden="false" customHeight="false" outlineLevel="0" collapsed="false">
      <c r="A622" s="3" t="s">
        <v>630</v>
      </c>
      <c r="B622" s="4" t="n">
        <v>2.73E-032</v>
      </c>
      <c r="C622" s="3" t="n">
        <v>1.660470026</v>
      </c>
      <c r="D622" s="3" t="n">
        <v>0.838</v>
      </c>
      <c r="E622" s="3" t="n">
        <v>0.429</v>
      </c>
      <c r="F622" s="4" t="n">
        <v>5.91E-028</v>
      </c>
      <c r="G622" s="3" t="n">
        <v>13</v>
      </c>
      <c r="H622" s="3" t="s">
        <v>10</v>
      </c>
    </row>
    <row r="623" customFormat="false" ht="15" hidden="false" customHeight="false" outlineLevel="0" collapsed="false">
      <c r="A623" s="3" t="s">
        <v>631</v>
      </c>
      <c r="B623" s="4" t="n">
        <v>4.24E-032</v>
      </c>
      <c r="C623" s="3" t="n">
        <v>1.132490946</v>
      </c>
      <c r="D623" s="3" t="n">
        <v>0.564</v>
      </c>
      <c r="E623" s="3" t="n">
        <v>0.166</v>
      </c>
      <c r="F623" s="4" t="n">
        <v>9.18E-028</v>
      </c>
      <c r="G623" s="3" t="n">
        <v>13</v>
      </c>
      <c r="H623" s="3" t="s">
        <v>10</v>
      </c>
    </row>
    <row r="624" customFormat="false" ht="15" hidden="false" customHeight="false" outlineLevel="0" collapsed="false">
      <c r="A624" s="3" t="s">
        <v>632</v>
      </c>
      <c r="B624" s="4" t="n">
        <v>4.92E-032</v>
      </c>
      <c r="C624" s="3" t="n">
        <v>1.135586849</v>
      </c>
      <c r="D624" s="3" t="n">
        <v>0.35</v>
      </c>
      <c r="E624" s="3" t="n">
        <v>0.071</v>
      </c>
      <c r="F624" s="4" t="n">
        <v>1.07E-027</v>
      </c>
      <c r="G624" s="3" t="n">
        <v>13</v>
      </c>
      <c r="H624" s="3" t="s">
        <v>10</v>
      </c>
    </row>
    <row r="625" customFormat="false" ht="15" hidden="false" customHeight="false" outlineLevel="0" collapsed="false">
      <c r="A625" s="3" t="s">
        <v>633</v>
      </c>
      <c r="B625" s="4" t="n">
        <v>6.24E-032</v>
      </c>
      <c r="C625" s="3" t="n">
        <v>1.685008186</v>
      </c>
      <c r="D625" s="3" t="n">
        <v>0.778</v>
      </c>
      <c r="E625" s="3" t="n">
        <v>0.388</v>
      </c>
      <c r="F625" s="4" t="n">
        <v>1.35E-027</v>
      </c>
      <c r="G625" s="3" t="n">
        <v>13</v>
      </c>
      <c r="H625" s="3" t="s">
        <v>10</v>
      </c>
    </row>
    <row r="626" customFormat="false" ht="15" hidden="false" customHeight="false" outlineLevel="0" collapsed="false">
      <c r="A626" s="3" t="s">
        <v>634</v>
      </c>
      <c r="B626" s="4" t="n">
        <v>7.52E-032</v>
      </c>
      <c r="C626" s="3" t="n">
        <v>1.262732428</v>
      </c>
      <c r="D626" s="3" t="n">
        <v>0.419</v>
      </c>
      <c r="E626" s="3" t="n">
        <v>0.098</v>
      </c>
      <c r="F626" s="4" t="n">
        <v>1.63E-027</v>
      </c>
      <c r="G626" s="3" t="n">
        <v>13</v>
      </c>
      <c r="H626" s="3" t="s">
        <v>10</v>
      </c>
    </row>
    <row r="627" customFormat="false" ht="15" hidden="false" customHeight="false" outlineLevel="0" collapsed="false">
      <c r="A627" s="3" t="s">
        <v>635</v>
      </c>
      <c r="B627" s="4" t="n">
        <v>1.15E-031</v>
      </c>
      <c r="C627" s="3" t="n">
        <v>1.134540868</v>
      </c>
      <c r="D627" s="3" t="n">
        <v>0.453</v>
      </c>
      <c r="E627" s="3" t="n">
        <v>0.118</v>
      </c>
      <c r="F627" s="4" t="n">
        <v>2.49E-027</v>
      </c>
      <c r="G627" s="3" t="n">
        <v>13</v>
      </c>
      <c r="H627" s="3" t="s">
        <v>10</v>
      </c>
    </row>
    <row r="628" customFormat="false" ht="15" hidden="false" customHeight="false" outlineLevel="0" collapsed="false">
      <c r="A628" s="3" t="s">
        <v>636</v>
      </c>
      <c r="B628" s="4" t="n">
        <v>1.31E-031</v>
      </c>
      <c r="C628" s="3" t="n">
        <v>1.106069056</v>
      </c>
      <c r="D628" s="3" t="n">
        <v>0.333</v>
      </c>
      <c r="E628" s="3" t="n">
        <v>0.066</v>
      </c>
      <c r="F628" s="4" t="n">
        <v>2.84E-027</v>
      </c>
      <c r="G628" s="3" t="n">
        <v>13</v>
      </c>
      <c r="H628" s="3" t="s">
        <v>10</v>
      </c>
    </row>
    <row r="629" customFormat="false" ht="15" hidden="false" customHeight="false" outlineLevel="0" collapsed="false">
      <c r="A629" s="3" t="s">
        <v>637</v>
      </c>
      <c r="B629" s="4" t="n">
        <v>1.46E-031</v>
      </c>
      <c r="C629" s="3" t="n">
        <v>1.531240105</v>
      </c>
      <c r="D629" s="3" t="n">
        <v>0.684</v>
      </c>
      <c r="E629" s="3" t="n">
        <v>0.281</v>
      </c>
      <c r="F629" s="4" t="n">
        <v>3.17E-027</v>
      </c>
      <c r="G629" s="3" t="n">
        <v>13</v>
      </c>
      <c r="H629" s="3" t="s">
        <v>10</v>
      </c>
    </row>
    <row r="630" customFormat="false" ht="15" hidden="false" customHeight="false" outlineLevel="0" collapsed="false">
      <c r="A630" s="3" t="s">
        <v>638</v>
      </c>
      <c r="B630" s="4" t="n">
        <v>2.28E-031</v>
      </c>
      <c r="C630" s="3" t="n">
        <v>1.041025314</v>
      </c>
      <c r="D630" s="3" t="n">
        <v>0.444</v>
      </c>
      <c r="E630" s="3" t="n">
        <v>0.116</v>
      </c>
      <c r="F630" s="4" t="n">
        <v>4.92E-027</v>
      </c>
      <c r="G630" s="3" t="n">
        <v>13</v>
      </c>
      <c r="H630" s="3" t="s">
        <v>10</v>
      </c>
    </row>
    <row r="631" customFormat="false" ht="15" hidden="false" customHeight="false" outlineLevel="0" collapsed="false">
      <c r="A631" s="3" t="s">
        <v>639</v>
      </c>
      <c r="B631" s="4" t="n">
        <v>2.87E-031</v>
      </c>
      <c r="C631" s="3" t="n">
        <v>1.114723614</v>
      </c>
      <c r="D631" s="3" t="n">
        <v>0.402</v>
      </c>
      <c r="E631" s="3" t="n">
        <v>0.089</v>
      </c>
      <c r="F631" s="4" t="n">
        <v>6.21E-027</v>
      </c>
      <c r="G631" s="3" t="n">
        <v>13</v>
      </c>
      <c r="H631" s="3" t="s">
        <v>10</v>
      </c>
    </row>
    <row r="632" customFormat="false" ht="15" hidden="false" customHeight="false" outlineLevel="0" collapsed="false">
      <c r="A632" s="3" t="s">
        <v>640</v>
      </c>
      <c r="B632" s="4" t="n">
        <v>4.62E-031</v>
      </c>
      <c r="C632" s="3" t="n">
        <v>1.6510627</v>
      </c>
      <c r="D632" s="3" t="n">
        <v>0.957</v>
      </c>
      <c r="E632" s="3" t="n">
        <v>0.728</v>
      </c>
      <c r="F632" s="4" t="n">
        <v>9.99E-027</v>
      </c>
      <c r="G632" s="3" t="n">
        <v>13</v>
      </c>
      <c r="H632" s="3" t="s">
        <v>10</v>
      </c>
    </row>
    <row r="633" customFormat="false" ht="15" hidden="false" customHeight="false" outlineLevel="0" collapsed="false">
      <c r="A633" s="3" t="s">
        <v>641</v>
      </c>
      <c r="B633" s="4" t="n">
        <v>1.11E-030</v>
      </c>
      <c r="C633" s="3" t="n">
        <v>1.134313735</v>
      </c>
      <c r="D633" s="3" t="n">
        <v>0.838</v>
      </c>
      <c r="E633" s="3" t="n">
        <v>0.34</v>
      </c>
      <c r="F633" s="4" t="n">
        <v>2.41E-026</v>
      </c>
      <c r="G633" s="3" t="n">
        <v>13</v>
      </c>
      <c r="H633" s="3" t="s">
        <v>10</v>
      </c>
    </row>
    <row r="634" customFormat="false" ht="15" hidden="false" customHeight="false" outlineLevel="0" collapsed="false">
      <c r="A634" s="3" t="s">
        <v>642</v>
      </c>
      <c r="B634" s="4" t="n">
        <v>2.08E-030</v>
      </c>
      <c r="C634" s="3" t="n">
        <v>1.591826375</v>
      </c>
      <c r="D634" s="3" t="n">
        <v>0.897</v>
      </c>
      <c r="E634" s="3" t="n">
        <v>0.527</v>
      </c>
      <c r="F634" s="4" t="n">
        <v>4.5E-026</v>
      </c>
      <c r="G634" s="3" t="n">
        <v>13</v>
      </c>
      <c r="H634" s="3" t="s">
        <v>10</v>
      </c>
    </row>
    <row r="635" customFormat="false" ht="15" hidden="false" customHeight="false" outlineLevel="0" collapsed="false">
      <c r="A635" s="3" t="s">
        <v>643</v>
      </c>
      <c r="B635" s="4" t="n">
        <v>3.61E-030</v>
      </c>
      <c r="C635" s="3" t="n">
        <v>1.96241015</v>
      </c>
      <c r="D635" s="3" t="n">
        <v>0.726</v>
      </c>
      <c r="E635" s="3" t="n">
        <v>0.364</v>
      </c>
      <c r="F635" s="4" t="n">
        <v>7.81E-026</v>
      </c>
      <c r="G635" s="3" t="n">
        <v>13</v>
      </c>
      <c r="H635" s="3" t="s">
        <v>10</v>
      </c>
    </row>
    <row r="636" customFormat="false" ht="15" hidden="false" customHeight="false" outlineLevel="0" collapsed="false">
      <c r="A636" s="3" t="s">
        <v>644</v>
      </c>
      <c r="B636" s="4" t="n">
        <v>7.56E-030</v>
      </c>
      <c r="C636" s="3" t="n">
        <v>1.389928376</v>
      </c>
      <c r="D636" s="3" t="n">
        <v>0.761</v>
      </c>
      <c r="E636" s="3" t="n">
        <v>0.35</v>
      </c>
      <c r="F636" s="4" t="n">
        <v>1.64E-025</v>
      </c>
      <c r="G636" s="3" t="n">
        <v>13</v>
      </c>
      <c r="H636" s="3" t="s">
        <v>10</v>
      </c>
    </row>
    <row r="637" customFormat="false" ht="15" hidden="false" customHeight="false" outlineLevel="0" collapsed="false">
      <c r="A637" s="3" t="s">
        <v>645</v>
      </c>
      <c r="B637" s="4" t="n">
        <v>1.38E-029</v>
      </c>
      <c r="C637" s="3" t="n">
        <v>1.421331922</v>
      </c>
      <c r="D637" s="3" t="n">
        <v>0.709</v>
      </c>
      <c r="E637" s="3" t="n">
        <v>0.289</v>
      </c>
      <c r="F637" s="4" t="n">
        <v>2.98E-025</v>
      </c>
      <c r="G637" s="3" t="n">
        <v>13</v>
      </c>
      <c r="H637" s="3" t="s">
        <v>10</v>
      </c>
    </row>
    <row r="638" customFormat="false" ht="15" hidden="false" customHeight="false" outlineLevel="0" collapsed="false">
      <c r="A638" s="3" t="s">
        <v>646</v>
      </c>
      <c r="B638" s="4" t="n">
        <v>1.03E-028</v>
      </c>
      <c r="C638" s="3" t="n">
        <v>1.536215541</v>
      </c>
      <c r="D638" s="3" t="n">
        <v>0.821</v>
      </c>
      <c r="E638" s="3" t="n">
        <v>0.483</v>
      </c>
      <c r="F638" s="4" t="n">
        <v>2.22E-024</v>
      </c>
      <c r="G638" s="3" t="n">
        <v>13</v>
      </c>
      <c r="H638" s="3" t="s">
        <v>10</v>
      </c>
    </row>
    <row r="639" customFormat="false" ht="15" hidden="false" customHeight="false" outlineLevel="0" collapsed="false">
      <c r="A639" s="3" t="s">
        <v>647</v>
      </c>
      <c r="B639" s="4" t="n">
        <v>8.58E-028</v>
      </c>
      <c r="C639" s="3" t="n">
        <v>1.614301314</v>
      </c>
      <c r="D639" s="3" t="n">
        <v>0.462</v>
      </c>
      <c r="E639" s="3" t="n">
        <v>0.139</v>
      </c>
      <c r="F639" s="4" t="n">
        <v>1.86E-023</v>
      </c>
      <c r="G639" s="3" t="n">
        <v>13</v>
      </c>
      <c r="H639" s="3" t="s">
        <v>10</v>
      </c>
    </row>
    <row r="640" customFormat="false" ht="15" hidden="false" customHeight="false" outlineLevel="0" collapsed="false">
      <c r="A640" s="3" t="s">
        <v>648</v>
      </c>
      <c r="B640" s="4" t="n">
        <v>9.93E-028</v>
      </c>
      <c r="C640" s="3" t="n">
        <v>1.407682605</v>
      </c>
      <c r="D640" s="3" t="n">
        <v>0.658</v>
      </c>
      <c r="E640" s="3" t="n">
        <v>0.277</v>
      </c>
      <c r="F640" s="4" t="n">
        <v>2.15E-023</v>
      </c>
      <c r="G640" s="3" t="n">
        <v>13</v>
      </c>
      <c r="H640" s="3" t="s">
        <v>10</v>
      </c>
    </row>
    <row r="641" customFormat="false" ht="15" hidden="false" customHeight="false" outlineLevel="0" collapsed="false">
      <c r="A641" s="3" t="s">
        <v>649</v>
      </c>
      <c r="B641" s="4" t="n">
        <v>1.08E-027</v>
      </c>
      <c r="C641" s="3" t="n">
        <v>1.062133689</v>
      </c>
      <c r="D641" s="3" t="n">
        <v>0.342</v>
      </c>
      <c r="E641" s="3" t="n">
        <v>0.076</v>
      </c>
      <c r="F641" s="4" t="n">
        <v>2.34E-023</v>
      </c>
      <c r="G641" s="3" t="n">
        <v>13</v>
      </c>
      <c r="H641" s="3" t="s">
        <v>10</v>
      </c>
    </row>
    <row r="642" customFormat="false" ht="15" hidden="false" customHeight="false" outlineLevel="0" collapsed="false">
      <c r="A642" s="3" t="s">
        <v>650</v>
      </c>
      <c r="B642" s="4" t="n">
        <v>1.94E-027</v>
      </c>
      <c r="C642" s="3" t="n">
        <v>1.826433235</v>
      </c>
      <c r="D642" s="3" t="n">
        <v>0.769</v>
      </c>
      <c r="E642" s="3" t="n">
        <v>0.332</v>
      </c>
      <c r="F642" s="4" t="n">
        <v>4.19E-023</v>
      </c>
      <c r="G642" s="3" t="n">
        <v>13</v>
      </c>
      <c r="H642" s="3" t="s">
        <v>10</v>
      </c>
    </row>
    <row r="643" customFormat="false" ht="15" hidden="false" customHeight="false" outlineLevel="0" collapsed="false">
      <c r="A643" s="3" t="s">
        <v>651</v>
      </c>
      <c r="B643" s="4" t="n">
        <v>2.67E-027</v>
      </c>
      <c r="C643" s="3" t="n">
        <v>1.279222903</v>
      </c>
      <c r="D643" s="3" t="n">
        <v>0.624</v>
      </c>
      <c r="E643" s="3" t="n">
        <v>0.243</v>
      </c>
      <c r="F643" s="4" t="n">
        <v>5.77E-023</v>
      </c>
      <c r="G643" s="3" t="n">
        <v>13</v>
      </c>
      <c r="H643" s="3" t="s">
        <v>10</v>
      </c>
    </row>
    <row r="644" customFormat="false" ht="15" hidden="false" customHeight="false" outlineLevel="0" collapsed="false">
      <c r="A644" s="3" t="s">
        <v>652</v>
      </c>
      <c r="B644" s="4" t="n">
        <v>8.84E-027</v>
      </c>
      <c r="C644" s="3" t="n">
        <v>1.525865144</v>
      </c>
      <c r="D644" s="3" t="n">
        <v>0.701</v>
      </c>
      <c r="E644" s="3" t="n">
        <v>0.31</v>
      </c>
      <c r="F644" s="4" t="n">
        <v>1.91E-022</v>
      </c>
      <c r="G644" s="3" t="n">
        <v>13</v>
      </c>
      <c r="H644" s="3" t="s">
        <v>10</v>
      </c>
    </row>
    <row r="645" customFormat="false" ht="15" hidden="false" customHeight="false" outlineLevel="0" collapsed="false">
      <c r="A645" s="3" t="s">
        <v>653</v>
      </c>
      <c r="B645" s="4" t="n">
        <v>1.19E-026</v>
      </c>
      <c r="C645" s="3" t="n">
        <v>1.130942913</v>
      </c>
      <c r="D645" s="3" t="n">
        <v>0.385</v>
      </c>
      <c r="E645" s="3" t="n">
        <v>0.101</v>
      </c>
      <c r="F645" s="4" t="n">
        <v>2.57E-022</v>
      </c>
      <c r="G645" s="3" t="n">
        <v>13</v>
      </c>
      <c r="H645" s="3" t="s">
        <v>10</v>
      </c>
    </row>
    <row r="646" customFormat="false" ht="15" hidden="false" customHeight="false" outlineLevel="0" collapsed="false">
      <c r="A646" s="3" t="s">
        <v>654</v>
      </c>
      <c r="B646" s="4" t="n">
        <v>2.01E-026</v>
      </c>
      <c r="C646" s="3" t="n">
        <v>1.019076329</v>
      </c>
      <c r="D646" s="3" t="n">
        <v>0.496</v>
      </c>
      <c r="E646" s="3" t="n">
        <v>0.154</v>
      </c>
      <c r="F646" s="4" t="n">
        <v>4.35E-022</v>
      </c>
      <c r="G646" s="3" t="n">
        <v>13</v>
      </c>
      <c r="H646" s="3" t="s">
        <v>10</v>
      </c>
    </row>
    <row r="647" customFormat="false" ht="15" hidden="false" customHeight="false" outlineLevel="0" collapsed="false">
      <c r="A647" s="3" t="s">
        <v>655</v>
      </c>
      <c r="B647" s="4" t="n">
        <v>2.21E-026</v>
      </c>
      <c r="C647" s="3" t="n">
        <v>1.663367216</v>
      </c>
      <c r="D647" s="3" t="n">
        <v>0.786</v>
      </c>
      <c r="E647" s="3" t="n">
        <v>0.488</v>
      </c>
      <c r="F647" s="4" t="n">
        <v>4.77E-022</v>
      </c>
      <c r="G647" s="3" t="n">
        <v>13</v>
      </c>
      <c r="H647" s="3" t="s">
        <v>10</v>
      </c>
    </row>
    <row r="648" customFormat="false" ht="15" hidden="false" customHeight="false" outlineLevel="0" collapsed="false">
      <c r="A648" s="3" t="s">
        <v>656</v>
      </c>
      <c r="B648" s="4" t="n">
        <v>4.69E-026</v>
      </c>
      <c r="C648" s="3" t="n">
        <v>1.357303971</v>
      </c>
      <c r="D648" s="3" t="n">
        <v>0.521</v>
      </c>
      <c r="E648" s="3" t="n">
        <v>0.176</v>
      </c>
      <c r="F648" s="4" t="n">
        <v>1.01E-021</v>
      </c>
      <c r="G648" s="3" t="n">
        <v>13</v>
      </c>
      <c r="H648" s="3" t="s">
        <v>10</v>
      </c>
    </row>
    <row r="649" customFormat="false" ht="15" hidden="false" customHeight="false" outlineLevel="0" collapsed="false">
      <c r="A649" s="3" t="s">
        <v>657</v>
      </c>
      <c r="B649" s="4" t="n">
        <v>4.72E-026</v>
      </c>
      <c r="C649" s="3" t="n">
        <v>1.237771255</v>
      </c>
      <c r="D649" s="3" t="n">
        <v>0.521</v>
      </c>
      <c r="E649" s="3" t="n">
        <v>0.181</v>
      </c>
      <c r="F649" s="4" t="n">
        <v>1.02E-021</v>
      </c>
      <c r="G649" s="3" t="n">
        <v>13</v>
      </c>
      <c r="H649" s="3" t="s">
        <v>10</v>
      </c>
    </row>
    <row r="650" customFormat="false" ht="15" hidden="false" customHeight="false" outlineLevel="0" collapsed="false">
      <c r="A650" s="3" t="s">
        <v>658</v>
      </c>
      <c r="B650" s="4" t="n">
        <v>5.36E-026</v>
      </c>
      <c r="C650" s="3" t="n">
        <v>1.242620429</v>
      </c>
      <c r="D650" s="3" t="n">
        <v>0.667</v>
      </c>
      <c r="E650" s="3" t="n">
        <v>0.289</v>
      </c>
      <c r="F650" s="4" t="n">
        <v>1.16E-021</v>
      </c>
      <c r="G650" s="3" t="n">
        <v>13</v>
      </c>
      <c r="H650" s="3" t="s">
        <v>10</v>
      </c>
    </row>
    <row r="651" customFormat="false" ht="15" hidden="false" customHeight="false" outlineLevel="0" collapsed="false">
      <c r="A651" s="3" t="s">
        <v>659</v>
      </c>
      <c r="B651" s="4" t="n">
        <v>8.27E-026</v>
      </c>
      <c r="C651" s="3" t="n">
        <v>1.29607377</v>
      </c>
      <c r="D651" s="3" t="n">
        <v>0.385</v>
      </c>
      <c r="E651" s="3" t="n">
        <v>0.099</v>
      </c>
      <c r="F651" s="4" t="n">
        <v>1.79E-021</v>
      </c>
      <c r="G651" s="3" t="n">
        <v>13</v>
      </c>
      <c r="H651" s="3" t="s">
        <v>10</v>
      </c>
    </row>
    <row r="652" customFormat="false" ht="15" hidden="false" customHeight="false" outlineLevel="0" collapsed="false">
      <c r="A652" s="3" t="s">
        <v>660</v>
      </c>
      <c r="B652" s="4" t="n">
        <v>1.17E-025</v>
      </c>
      <c r="C652" s="3" t="n">
        <v>1.499641641</v>
      </c>
      <c r="D652" s="3" t="n">
        <v>0.701</v>
      </c>
      <c r="E652" s="3" t="n">
        <v>0.363</v>
      </c>
      <c r="F652" s="4" t="n">
        <v>2.52E-021</v>
      </c>
      <c r="G652" s="3" t="n">
        <v>13</v>
      </c>
      <c r="H652" s="3" t="s">
        <v>10</v>
      </c>
    </row>
    <row r="653" customFormat="false" ht="15" hidden="false" customHeight="false" outlineLevel="0" collapsed="false">
      <c r="A653" s="3" t="s">
        <v>661</v>
      </c>
      <c r="B653" s="4" t="n">
        <v>1.38E-025</v>
      </c>
      <c r="C653" s="3" t="n">
        <v>1.567126264</v>
      </c>
      <c r="D653" s="3" t="n">
        <v>0.667</v>
      </c>
      <c r="E653" s="3" t="n">
        <v>0.306</v>
      </c>
      <c r="F653" s="4" t="n">
        <v>2.98E-021</v>
      </c>
      <c r="G653" s="3" t="n">
        <v>13</v>
      </c>
      <c r="H653" s="3" t="s">
        <v>10</v>
      </c>
    </row>
    <row r="654" customFormat="false" ht="15" hidden="false" customHeight="false" outlineLevel="0" collapsed="false">
      <c r="A654" s="3" t="s">
        <v>662</v>
      </c>
      <c r="B654" s="4" t="n">
        <v>3.78E-025</v>
      </c>
      <c r="C654" s="3" t="n">
        <v>1.132885121</v>
      </c>
      <c r="D654" s="3" t="n">
        <v>0.957</v>
      </c>
      <c r="E654" s="3" t="n">
        <v>0.799</v>
      </c>
      <c r="F654" s="4" t="n">
        <v>8.18E-021</v>
      </c>
      <c r="G654" s="3" t="n">
        <v>13</v>
      </c>
      <c r="H654" s="3" t="s">
        <v>10</v>
      </c>
    </row>
    <row r="655" customFormat="false" ht="15" hidden="false" customHeight="false" outlineLevel="0" collapsed="false">
      <c r="A655" s="3" t="s">
        <v>663</v>
      </c>
      <c r="B655" s="4" t="n">
        <v>4.22E-025</v>
      </c>
      <c r="C655" s="3" t="n">
        <v>1.424444035</v>
      </c>
      <c r="D655" s="3" t="n">
        <v>0.692</v>
      </c>
      <c r="E655" s="3" t="n">
        <v>0.327</v>
      </c>
      <c r="F655" s="4" t="n">
        <v>9.14E-021</v>
      </c>
      <c r="G655" s="3" t="n">
        <v>13</v>
      </c>
      <c r="H655" s="3" t="s">
        <v>10</v>
      </c>
    </row>
    <row r="656" customFormat="false" ht="15" hidden="false" customHeight="false" outlineLevel="0" collapsed="false">
      <c r="A656" s="3" t="s">
        <v>664</v>
      </c>
      <c r="B656" s="4" t="n">
        <v>6.53E-025</v>
      </c>
      <c r="C656" s="3" t="n">
        <v>1.298383706</v>
      </c>
      <c r="D656" s="3" t="n">
        <v>0.65</v>
      </c>
      <c r="E656" s="3" t="n">
        <v>0.304</v>
      </c>
      <c r="F656" s="4" t="n">
        <v>1.41E-020</v>
      </c>
      <c r="G656" s="3" t="n">
        <v>13</v>
      </c>
      <c r="H656" s="3" t="s">
        <v>10</v>
      </c>
    </row>
    <row r="657" customFormat="false" ht="15" hidden="false" customHeight="false" outlineLevel="0" collapsed="false">
      <c r="A657" s="3" t="s">
        <v>665</v>
      </c>
      <c r="B657" s="4" t="n">
        <v>6.99E-025</v>
      </c>
      <c r="C657" s="3" t="n">
        <v>1.357779441</v>
      </c>
      <c r="D657" s="3" t="n">
        <v>0.744</v>
      </c>
      <c r="E657" s="3" t="n">
        <v>0.398</v>
      </c>
      <c r="F657" s="4" t="n">
        <v>1.51E-020</v>
      </c>
      <c r="G657" s="3" t="n">
        <v>13</v>
      </c>
      <c r="H657" s="3" t="s">
        <v>10</v>
      </c>
    </row>
    <row r="658" customFormat="false" ht="15" hidden="false" customHeight="false" outlineLevel="0" collapsed="false">
      <c r="A658" s="3" t="s">
        <v>666</v>
      </c>
      <c r="B658" s="4" t="n">
        <v>1.11E-024</v>
      </c>
      <c r="C658" s="3" t="n">
        <v>1.144032351</v>
      </c>
      <c r="D658" s="3" t="n">
        <v>0.658</v>
      </c>
      <c r="E658" s="3" t="n">
        <v>0.281</v>
      </c>
      <c r="F658" s="4" t="n">
        <v>2.41E-020</v>
      </c>
      <c r="G658" s="3" t="n">
        <v>13</v>
      </c>
      <c r="H658" s="3" t="s">
        <v>10</v>
      </c>
    </row>
    <row r="659" customFormat="false" ht="15" hidden="false" customHeight="false" outlineLevel="0" collapsed="false">
      <c r="A659" s="3" t="s">
        <v>667</v>
      </c>
      <c r="B659" s="4" t="n">
        <v>1.46E-024</v>
      </c>
      <c r="C659" s="3" t="n">
        <v>1.090744769</v>
      </c>
      <c r="D659" s="3" t="n">
        <v>0.41</v>
      </c>
      <c r="E659" s="3" t="n">
        <v>0.118</v>
      </c>
      <c r="F659" s="4" t="n">
        <v>3.15E-020</v>
      </c>
      <c r="G659" s="3" t="n">
        <v>13</v>
      </c>
      <c r="H659" s="3" t="s">
        <v>10</v>
      </c>
    </row>
    <row r="660" customFormat="false" ht="15" hidden="false" customHeight="false" outlineLevel="0" collapsed="false">
      <c r="A660" s="3" t="s">
        <v>668</v>
      </c>
      <c r="B660" s="4" t="n">
        <v>2.04E-024</v>
      </c>
      <c r="C660" s="3" t="n">
        <v>1.114661294</v>
      </c>
      <c r="D660" s="3" t="n">
        <v>0.444</v>
      </c>
      <c r="E660" s="3" t="n">
        <v>0.133</v>
      </c>
      <c r="F660" s="4" t="n">
        <v>4.42E-020</v>
      </c>
      <c r="G660" s="3" t="n">
        <v>13</v>
      </c>
      <c r="H660" s="3" t="s">
        <v>10</v>
      </c>
    </row>
    <row r="661" customFormat="false" ht="15" hidden="false" customHeight="false" outlineLevel="0" collapsed="false">
      <c r="A661" s="3" t="s">
        <v>669</v>
      </c>
      <c r="B661" s="4" t="n">
        <v>2.11E-024</v>
      </c>
      <c r="C661" s="3" t="n">
        <v>1.85493222</v>
      </c>
      <c r="D661" s="3" t="n">
        <v>0.718</v>
      </c>
      <c r="E661" s="3" t="n">
        <v>0.391</v>
      </c>
      <c r="F661" s="4" t="n">
        <v>4.57E-020</v>
      </c>
      <c r="G661" s="3" t="n">
        <v>13</v>
      </c>
      <c r="H661" s="3" t="s">
        <v>10</v>
      </c>
    </row>
    <row r="662" customFormat="false" ht="15" hidden="false" customHeight="false" outlineLevel="0" collapsed="false">
      <c r="A662" s="3" t="s">
        <v>670</v>
      </c>
      <c r="B662" s="4" t="n">
        <v>2.11E-024</v>
      </c>
      <c r="C662" s="3" t="n">
        <v>1.411602519</v>
      </c>
      <c r="D662" s="3" t="n">
        <v>0.966</v>
      </c>
      <c r="E662" s="3" t="n">
        <v>0.765</v>
      </c>
      <c r="F662" s="4" t="n">
        <v>4.57E-020</v>
      </c>
      <c r="G662" s="3" t="n">
        <v>13</v>
      </c>
      <c r="H662" s="3" t="s">
        <v>10</v>
      </c>
    </row>
    <row r="663" customFormat="false" ht="15" hidden="false" customHeight="false" outlineLevel="0" collapsed="false">
      <c r="A663" s="3" t="s">
        <v>671</v>
      </c>
      <c r="B663" s="4" t="n">
        <v>3.64E-024</v>
      </c>
      <c r="C663" s="3" t="n">
        <v>1.637046957</v>
      </c>
      <c r="D663" s="3" t="n">
        <v>0.863</v>
      </c>
      <c r="E663" s="3" t="n">
        <v>0.689</v>
      </c>
      <c r="F663" s="4" t="n">
        <v>7.88E-020</v>
      </c>
      <c r="G663" s="3" t="n">
        <v>13</v>
      </c>
      <c r="H663" s="3" t="s">
        <v>10</v>
      </c>
    </row>
    <row r="664" customFormat="false" ht="15" hidden="false" customHeight="false" outlineLevel="0" collapsed="false">
      <c r="A664" s="3" t="s">
        <v>672</v>
      </c>
      <c r="B664" s="4" t="n">
        <v>1.04E-023</v>
      </c>
      <c r="C664" s="3" t="n">
        <v>1.124602401</v>
      </c>
      <c r="D664" s="3" t="n">
        <v>0.906</v>
      </c>
      <c r="E664" s="3" t="n">
        <v>0.717</v>
      </c>
      <c r="F664" s="4" t="n">
        <v>2.25E-019</v>
      </c>
      <c r="G664" s="3" t="n">
        <v>13</v>
      </c>
      <c r="H664" s="3" t="s">
        <v>10</v>
      </c>
    </row>
    <row r="665" customFormat="false" ht="15" hidden="false" customHeight="false" outlineLevel="0" collapsed="false">
      <c r="A665" s="3" t="s">
        <v>673</v>
      </c>
      <c r="B665" s="4" t="n">
        <v>1.2E-023</v>
      </c>
      <c r="C665" s="3" t="n">
        <v>1.122207475</v>
      </c>
      <c r="D665" s="3" t="n">
        <v>0.487</v>
      </c>
      <c r="E665" s="3" t="n">
        <v>0.164</v>
      </c>
      <c r="F665" s="4" t="n">
        <v>2.59E-019</v>
      </c>
      <c r="G665" s="3" t="n">
        <v>13</v>
      </c>
      <c r="H665" s="3" t="s">
        <v>10</v>
      </c>
    </row>
    <row r="666" customFormat="false" ht="15" hidden="false" customHeight="false" outlineLevel="0" collapsed="false">
      <c r="A666" s="3" t="s">
        <v>674</v>
      </c>
      <c r="B666" s="4" t="n">
        <v>2.15E-023</v>
      </c>
      <c r="C666" s="3" t="n">
        <v>1.389671699</v>
      </c>
      <c r="D666" s="3" t="n">
        <v>0.479</v>
      </c>
      <c r="E666" s="3" t="n">
        <v>0.172</v>
      </c>
      <c r="F666" s="4" t="n">
        <v>4.64E-019</v>
      </c>
      <c r="G666" s="3" t="n">
        <v>13</v>
      </c>
      <c r="H666" s="3" t="s">
        <v>10</v>
      </c>
    </row>
    <row r="667" customFormat="false" ht="15" hidden="false" customHeight="false" outlineLevel="0" collapsed="false">
      <c r="A667" s="3" t="s">
        <v>675</v>
      </c>
      <c r="B667" s="4" t="n">
        <v>2.52E-023</v>
      </c>
      <c r="C667" s="3" t="n">
        <v>1.18401247</v>
      </c>
      <c r="D667" s="3" t="n">
        <v>0.487</v>
      </c>
      <c r="E667" s="3" t="n">
        <v>0.168</v>
      </c>
      <c r="F667" s="4" t="n">
        <v>5.45E-019</v>
      </c>
      <c r="G667" s="3" t="n">
        <v>13</v>
      </c>
      <c r="H667" s="3" t="s">
        <v>10</v>
      </c>
    </row>
    <row r="668" customFormat="false" ht="15" hidden="false" customHeight="false" outlineLevel="0" collapsed="false">
      <c r="A668" s="3" t="s">
        <v>676</v>
      </c>
      <c r="B668" s="4" t="n">
        <v>4.24E-023</v>
      </c>
      <c r="C668" s="3" t="n">
        <v>1.312108958</v>
      </c>
      <c r="D668" s="3" t="n">
        <v>0.573</v>
      </c>
      <c r="E668" s="3" t="n">
        <v>0.232</v>
      </c>
      <c r="F668" s="4" t="n">
        <v>9.18E-019</v>
      </c>
      <c r="G668" s="3" t="n">
        <v>13</v>
      </c>
      <c r="H668" s="3" t="s">
        <v>10</v>
      </c>
    </row>
    <row r="669" customFormat="false" ht="15" hidden="false" customHeight="false" outlineLevel="0" collapsed="false">
      <c r="A669" s="3" t="s">
        <v>677</v>
      </c>
      <c r="B669" s="4" t="n">
        <v>5.41E-023</v>
      </c>
      <c r="C669" s="3" t="n">
        <v>1.208810954</v>
      </c>
      <c r="D669" s="3" t="n">
        <v>0.812</v>
      </c>
      <c r="E669" s="3" t="n">
        <v>0.481</v>
      </c>
      <c r="F669" s="4" t="n">
        <v>1.17E-018</v>
      </c>
      <c r="G669" s="3" t="n">
        <v>13</v>
      </c>
      <c r="H669" s="3" t="s">
        <v>10</v>
      </c>
    </row>
    <row r="670" customFormat="false" ht="15" hidden="false" customHeight="false" outlineLevel="0" collapsed="false">
      <c r="A670" s="3" t="s">
        <v>678</v>
      </c>
      <c r="B670" s="4" t="n">
        <v>1.13E-022</v>
      </c>
      <c r="C670" s="3" t="n">
        <v>1.345890523</v>
      </c>
      <c r="D670" s="3" t="n">
        <v>0.846</v>
      </c>
      <c r="E670" s="3" t="n">
        <v>0.608</v>
      </c>
      <c r="F670" s="4" t="n">
        <v>2.45E-018</v>
      </c>
      <c r="G670" s="3" t="n">
        <v>13</v>
      </c>
      <c r="H670" s="3" t="s">
        <v>10</v>
      </c>
    </row>
    <row r="671" customFormat="false" ht="15" hidden="false" customHeight="false" outlineLevel="0" collapsed="false">
      <c r="A671" s="3" t="s">
        <v>679</v>
      </c>
      <c r="B671" s="4" t="n">
        <v>1.17E-022</v>
      </c>
      <c r="C671" s="3" t="n">
        <v>1.348228343</v>
      </c>
      <c r="D671" s="3" t="n">
        <v>0.726</v>
      </c>
      <c r="E671" s="3" t="n">
        <v>0.39</v>
      </c>
      <c r="F671" s="4" t="n">
        <v>2.53E-018</v>
      </c>
      <c r="G671" s="3" t="n">
        <v>13</v>
      </c>
      <c r="H671" s="3" t="s">
        <v>10</v>
      </c>
    </row>
    <row r="672" customFormat="false" ht="15" hidden="false" customHeight="false" outlineLevel="0" collapsed="false">
      <c r="A672" s="3" t="s">
        <v>680</v>
      </c>
      <c r="B672" s="4" t="n">
        <v>1.33E-022</v>
      </c>
      <c r="C672" s="3" t="n">
        <v>1.289059714</v>
      </c>
      <c r="D672" s="3" t="n">
        <v>0.513</v>
      </c>
      <c r="E672" s="3" t="n">
        <v>0.199</v>
      </c>
      <c r="F672" s="4" t="n">
        <v>2.88E-018</v>
      </c>
      <c r="G672" s="3" t="n">
        <v>13</v>
      </c>
      <c r="H672" s="3" t="s">
        <v>10</v>
      </c>
    </row>
    <row r="673" customFormat="false" ht="15" hidden="false" customHeight="false" outlineLevel="0" collapsed="false">
      <c r="A673" s="3" t="s">
        <v>681</v>
      </c>
      <c r="B673" s="4" t="n">
        <v>1.79E-022</v>
      </c>
      <c r="C673" s="3" t="n">
        <v>1.397099793</v>
      </c>
      <c r="D673" s="3" t="n">
        <v>0.761</v>
      </c>
      <c r="E673" s="3" t="n">
        <v>0.407</v>
      </c>
      <c r="F673" s="4" t="n">
        <v>3.87E-018</v>
      </c>
      <c r="G673" s="3" t="n">
        <v>13</v>
      </c>
      <c r="H673" s="3" t="s">
        <v>10</v>
      </c>
    </row>
    <row r="674" customFormat="false" ht="15" hidden="false" customHeight="false" outlineLevel="0" collapsed="false">
      <c r="A674" s="3" t="s">
        <v>682</v>
      </c>
      <c r="B674" s="4" t="n">
        <v>1.82E-022</v>
      </c>
      <c r="C674" s="3" t="n">
        <v>1.346463884</v>
      </c>
      <c r="D674" s="3" t="n">
        <v>0.761</v>
      </c>
      <c r="E674" s="3" t="n">
        <v>0.397</v>
      </c>
      <c r="F674" s="4" t="n">
        <v>3.94E-018</v>
      </c>
      <c r="G674" s="3" t="n">
        <v>13</v>
      </c>
      <c r="H674" s="3" t="s">
        <v>10</v>
      </c>
    </row>
    <row r="675" customFormat="false" ht="15" hidden="false" customHeight="false" outlineLevel="0" collapsed="false">
      <c r="A675" s="3" t="s">
        <v>683</v>
      </c>
      <c r="B675" s="4" t="n">
        <v>2.13E-022</v>
      </c>
      <c r="C675" s="3" t="n">
        <v>1.087495082</v>
      </c>
      <c r="D675" s="3" t="n">
        <v>0.513</v>
      </c>
      <c r="E675" s="3" t="n">
        <v>0.185</v>
      </c>
      <c r="F675" s="4" t="n">
        <v>4.61E-018</v>
      </c>
      <c r="G675" s="3" t="n">
        <v>13</v>
      </c>
      <c r="H675" s="3" t="s">
        <v>10</v>
      </c>
    </row>
    <row r="676" customFormat="false" ht="15" hidden="false" customHeight="false" outlineLevel="0" collapsed="false">
      <c r="A676" s="3" t="s">
        <v>684</v>
      </c>
      <c r="B676" s="4" t="n">
        <v>2.78E-022</v>
      </c>
      <c r="C676" s="3" t="n">
        <v>1.112134326</v>
      </c>
      <c r="D676" s="3" t="n">
        <v>0.513</v>
      </c>
      <c r="E676" s="3" t="n">
        <v>0.185</v>
      </c>
      <c r="F676" s="4" t="n">
        <v>6.01E-018</v>
      </c>
      <c r="G676" s="3" t="n">
        <v>13</v>
      </c>
      <c r="H676" s="3" t="s">
        <v>10</v>
      </c>
    </row>
    <row r="677" customFormat="false" ht="15" hidden="false" customHeight="false" outlineLevel="0" collapsed="false">
      <c r="A677" s="3" t="s">
        <v>685</v>
      </c>
      <c r="B677" s="4" t="n">
        <v>4.06E-022</v>
      </c>
      <c r="C677" s="3" t="n">
        <v>1.46789315</v>
      </c>
      <c r="D677" s="3" t="n">
        <v>0.521</v>
      </c>
      <c r="E677" s="3" t="n">
        <v>0.195</v>
      </c>
      <c r="F677" s="4" t="n">
        <v>8.79E-018</v>
      </c>
      <c r="G677" s="3" t="n">
        <v>13</v>
      </c>
      <c r="H677" s="3" t="s">
        <v>10</v>
      </c>
    </row>
    <row r="678" customFormat="false" ht="15" hidden="false" customHeight="false" outlineLevel="0" collapsed="false">
      <c r="A678" s="3" t="s">
        <v>686</v>
      </c>
      <c r="B678" s="4" t="n">
        <v>4.29E-022</v>
      </c>
      <c r="C678" s="3" t="n">
        <v>1.060372438</v>
      </c>
      <c r="D678" s="3" t="n">
        <v>0.632</v>
      </c>
      <c r="E678" s="3" t="n">
        <v>0.28</v>
      </c>
      <c r="F678" s="4" t="n">
        <v>9.27E-018</v>
      </c>
      <c r="G678" s="3" t="n">
        <v>13</v>
      </c>
      <c r="H678" s="3" t="s">
        <v>10</v>
      </c>
    </row>
    <row r="679" customFormat="false" ht="15" hidden="false" customHeight="false" outlineLevel="0" collapsed="false">
      <c r="A679" s="3" t="s">
        <v>687</v>
      </c>
      <c r="B679" s="4" t="n">
        <v>5E-022</v>
      </c>
      <c r="C679" s="3" t="n">
        <v>1.40956309</v>
      </c>
      <c r="D679" s="3" t="n">
        <v>0.556</v>
      </c>
      <c r="E679" s="3" t="n">
        <v>0.23</v>
      </c>
      <c r="F679" s="4" t="n">
        <v>1.08E-017</v>
      </c>
      <c r="G679" s="3" t="n">
        <v>13</v>
      </c>
      <c r="H679" s="3" t="s">
        <v>10</v>
      </c>
    </row>
    <row r="680" customFormat="false" ht="15" hidden="false" customHeight="false" outlineLevel="0" collapsed="false">
      <c r="A680" s="3" t="s">
        <v>688</v>
      </c>
      <c r="B680" s="4" t="n">
        <v>6.87E-022</v>
      </c>
      <c r="C680" s="3" t="n">
        <v>1.00584952</v>
      </c>
      <c r="D680" s="3" t="n">
        <v>1</v>
      </c>
      <c r="E680" s="3" t="n">
        <v>0.849</v>
      </c>
      <c r="F680" s="4" t="n">
        <v>1.49E-017</v>
      </c>
      <c r="G680" s="3" t="n">
        <v>13</v>
      </c>
      <c r="H680" s="3" t="s">
        <v>10</v>
      </c>
    </row>
    <row r="681" customFormat="false" ht="15" hidden="false" customHeight="false" outlineLevel="0" collapsed="false">
      <c r="A681" s="3" t="s">
        <v>689</v>
      </c>
      <c r="B681" s="4" t="n">
        <v>8.33E-022</v>
      </c>
      <c r="C681" s="3" t="n">
        <v>1.268903401</v>
      </c>
      <c r="D681" s="3" t="n">
        <v>0.752</v>
      </c>
      <c r="E681" s="3" t="n">
        <v>0.443</v>
      </c>
      <c r="F681" s="4" t="n">
        <v>1.8E-017</v>
      </c>
      <c r="G681" s="3" t="n">
        <v>13</v>
      </c>
      <c r="H681" s="3" t="s">
        <v>10</v>
      </c>
    </row>
    <row r="682" customFormat="false" ht="15" hidden="false" customHeight="false" outlineLevel="0" collapsed="false">
      <c r="A682" s="3" t="s">
        <v>690</v>
      </c>
      <c r="B682" s="4" t="n">
        <v>1.19E-021</v>
      </c>
      <c r="C682" s="3" t="n">
        <v>1.640222241</v>
      </c>
      <c r="D682" s="3" t="n">
        <v>0.726</v>
      </c>
      <c r="E682" s="3" t="n">
        <v>0.455</v>
      </c>
      <c r="F682" s="4" t="n">
        <v>2.58E-017</v>
      </c>
      <c r="G682" s="3" t="n">
        <v>13</v>
      </c>
      <c r="H682" s="3" t="s">
        <v>10</v>
      </c>
    </row>
    <row r="683" customFormat="false" ht="15" hidden="false" customHeight="false" outlineLevel="0" collapsed="false">
      <c r="A683" s="3" t="s">
        <v>691</v>
      </c>
      <c r="B683" s="4" t="n">
        <v>1.24E-021</v>
      </c>
      <c r="C683" s="3" t="n">
        <v>1.102913408</v>
      </c>
      <c r="D683" s="3" t="n">
        <v>0.564</v>
      </c>
      <c r="E683" s="3" t="n">
        <v>0.231</v>
      </c>
      <c r="F683" s="4" t="n">
        <v>2.69E-017</v>
      </c>
      <c r="G683" s="3" t="n">
        <v>13</v>
      </c>
      <c r="H683" s="3" t="s">
        <v>10</v>
      </c>
    </row>
    <row r="684" customFormat="false" ht="15" hidden="false" customHeight="false" outlineLevel="0" collapsed="false">
      <c r="A684" s="3" t="s">
        <v>692</v>
      </c>
      <c r="B684" s="4" t="n">
        <v>1.41E-021</v>
      </c>
      <c r="C684" s="3" t="n">
        <v>1.092755976</v>
      </c>
      <c r="D684" s="3" t="n">
        <v>0.487</v>
      </c>
      <c r="E684" s="3" t="n">
        <v>0.18</v>
      </c>
      <c r="F684" s="4" t="n">
        <v>3.05E-017</v>
      </c>
      <c r="G684" s="3" t="n">
        <v>13</v>
      </c>
      <c r="H684" s="3" t="s">
        <v>10</v>
      </c>
    </row>
    <row r="685" customFormat="false" ht="15" hidden="false" customHeight="false" outlineLevel="0" collapsed="false">
      <c r="A685" s="3" t="s">
        <v>693</v>
      </c>
      <c r="B685" s="4" t="n">
        <v>1.9E-021</v>
      </c>
      <c r="C685" s="3" t="n">
        <v>1.368217045</v>
      </c>
      <c r="D685" s="3" t="n">
        <v>0.752</v>
      </c>
      <c r="E685" s="3" t="n">
        <v>0.443</v>
      </c>
      <c r="F685" s="4" t="n">
        <v>4.12E-017</v>
      </c>
      <c r="G685" s="3" t="n">
        <v>13</v>
      </c>
      <c r="H685" s="3" t="s">
        <v>10</v>
      </c>
    </row>
    <row r="686" customFormat="false" ht="15" hidden="false" customHeight="false" outlineLevel="0" collapsed="false">
      <c r="A686" s="3" t="s">
        <v>694</v>
      </c>
      <c r="B686" s="4" t="n">
        <v>2.35E-021</v>
      </c>
      <c r="C686" s="3" t="n">
        <v>1.321586246</v>
      </c>
      <c r="D686" s="3" t="n">
        <v>0.479</v>
      </c>
      <c r="E686" s="3" t="n">
        <v>0.163</v>
      </c>
      <c r="F686" s="4" t="n">
        <v>5.09E-017</v>
      </c>
      <c r="G686" s="3" t="n">
        <v>13</v>
      </c>
      <c r="H686" s="3" t="s">
        <v>10</v>
      </c>
    </row>
    <row r="687" customFormat="false" ht="15" hidden="false" customHeight="false" outlineLevel="0" collapsed="false">
      <c r="A687" s="3" t="s">
        <v>695</v>
      </c>
      <c r="B687" s="4" t="n">
        <v>2.99E-021</v>
      </c>
      <c r="C687" s="3" t="n">
        <v>1.274394007</v>
      </c>
      <c r="D687" s="3" t="n">
        <v>0.573</v>
      </c>
      <c r="E687" s="3" t="n">
        <v>0.239</v>
      </c>
      <c r="F687" s="4" t="n">
        <v>6.48E-017</v>
      </c>
      <c r="G687" s="3" t="n">
        <v>13</v>
      </c>
      <c r="H687" s="3" t="s">
        <v>10</v>
      </c>
    </row>
    <row r="688" customFormat="false" ht="15" hidden="false" customHeight="false" outlineLevel="0" collapsed="false">
      <c r="A688" s="3" t="s">
        <v>696</v>
      </c>
      <c r="B688" s="4" t="n">
        <v>3.2E-021</v>
      </c>
      <c r="C688" s="3" t="n">
        <v>1.196573554</v>
      </c>
      <c r="D688" s="3" t="n">
        <v>0.615</v>
      </c>
      <c r="E688" s="3" t="n">
        <v>0.277</v>
      </c>
      <c r="F688" s="4" t="n">
        <v>6.91E-017</v>
      </c>
      <c r="G688" s="3" t="n">
        <v>13</v>
      </c>
      <c r="H688" s="3" t="s">
        <v>10</v>
      </c>
    </row>
    <row r="689" customFormat="false" ht="15" hidden="false" customHeight="false" outlineLevel="0" collapsed="false">
      <c r="A689" s="3" t="s">
        <v>697</v>
      </c>
      <c r="B689" s="4" t="n">
        <v>3.21E-021</v>
      </c>
      <c r="C689" s="3" t="n">
        <v>1.210484486</v>
      </c>
      <c r="D689" s="3" t="n">
        <v>0.701</v>
      </c>
      <c r="E689" s="3" t="n">
        <v>0.367</v>
      </c>
      <c r="F689" s="4" t="n">
        <v>6.94E-017</v>
      </c>
      <c r="G689" s="3" t="n">
        <v>13</v>
      </c>
      <c r="H689" s="3" t="s">
        <v>10</v>
      </c>
    </row>
    <row r="690" customFormat="false" ht="15" hidden="false" customHeight="false" outlineLevel="0" collapsed="false">
      <c r="A690" s="3" t="s">
        <v>698</v>
      </c>
      <c r="B690" s="4" t="n">
        <v>4.22E-021</v>
      </c>
      <c r="C690" s="3" t="n">
        <v>1.04085993</v>
      </c>
      <c r="D690" s="3" t="n">
        <v>0.393</v>
      </c>
      <c r="E690" s="3" t="n">
        <v>0.119</v>
      </c>
      <c r="F690" s="4" t="n">
        <v>9.13E-017</v>
      </c>
      <c r="G690" s="3" t="n">
        <v>13</v>
      </c>
      <c r="H690" s="3" t="s">
        <v>10</v>
      </c>
    </row>
    <row r="691" customFormat="false" ht="15" hidden="false" customHeight="false" outlineLevel="0" collapsed="false">
      <c r="A691" s="3" t="s">
        <v>699</v>
      </c>
      <c r="B691" s="4" t="n">
        <v>5.27E-021</v>
      </c>
      <c r="C691" s="3" t="n">
        <v>1.446324121</v>
      </c>
      <c r="D691" s="3" t="n">
        <v>0.667</v>
      </c>
      <c r="E691" s="3" t="n">
        <v>0.345</v>
      </c>
      <c r="F691" s="4" t="n">
        <v>1.14E-016</v>
      </c>
      <c r="G691" s="3" t="n">
        <v>13</v>
      </c>
      <c r="H691" s="3" t="s">
        <v>10</v>
      </c>
    </row>
    <row r="692" customFormat="false" ht="15" hidden="false" customHeight="false" outlineLevel="0" collapsed="false">
      <c r="A692" s="3" t="s">
        <v>700</v>
      </c>
      <c r="B692" s="4" t="n">
        <v>8.27E-021</v>
      </c>
      <c r="C692" s="3" t="n">
        <v>1.010537648</v>
      </c>
      <c r="D692" s="3" t="n">
        <v>0.983</v>
      </c>
      <c r="E692" s="3" t="n">
        <v>0.782</v>
      </c>
      <c r="F692" s="4" t="n">
        <v>1.79E-016</v>
      </c>
      <c r="G692" s="3" t="n">
        <v>13</v>
      </c>
      <c r="H692" s="3" t="s">
        <v>10</v>
      </c>
    </row>
    <row r="693" customFormat="false" ht="15" hidden="false" customHeight="false" outlineLevel="0" collapsed="false">
      <c r="A693" s="3" t="s">
        <v>701</v>
      </c>
      <c r="B693" s="4" t="n">
        <v>1.35E-020</v>
      </c>
      <c r="C693" s="3" t="n">
        <v>1.006185264</v>
      </c>
      <c r="D693" s="3" t="n">
        <v>0.393</v>
      </c>
      <c r="E693" s="3" t="n">
        <v>0.122</v>
      </c>
      <c r="F693" s="4" t="n">
        <v>2.92E-016</v>
      </c>
      <c r="G693" s="3" t="n">
        <v>13</v>
      </c>
      <c r="H693" s="3" t="s">
        <v>10</v>
      </c>
    </row>
    <row r="694" customFormat="false" ht="15" hidden="false" customHeight="false" outlineLevel="0" collapsed="false">
      <c r="A694" s="3" t="s">
        <v>702</v>
      </c>
      <c r="B694" s="4" t="n">
        <v>1.45E-020</v>
      </c>
      <c r="C694" s="3" t="n">
        <v>1.163473576</v>
      </c>
      <c r="D694" s="3" t="n">
        <v>0.564</v>
      </c>
      <c r="E694" s="3" t="n">
        <v>0.25</v>
      </c>
      <c r="F694" s="4" t="n">
        <v>3.14E-016</v>
      </c>
      <c r="G694" s="3" t="n">
        <v>13</v>
      </c>
      <c r="H694" s="3" t="s">
        <v>10</v>
      </c>
    </row>
    <row r="695" customFormat="false" ht="15" hidden="false" customHeight="false" outlineLevel="0" collapsed="false">
      <c r="A695" s="3" t="s">
        <v>703</v>
      </c>
      <c r="B695" s="4" t="n">
        <v>2.83E-020</v>
      </c>
      <c r="C695" s="3" t="n">
        <v>1.623475974</v>
      </c>
      <c r="D695" s="3" t="n">
        <v>0.59</v>
      </c>
      <c r="E695" s="3" t="n">
        <v>0.276</v>
      </c>
      <c r="F695" s="4" t="n">
        <v>6.13E-016</v>
      </c>
      <c r="G695" s="3" t="n">
        <v>13</v>
      </c>
      <c r="H695" s="3" t="s">
        <v>10</v>
      </c>
    </row>
    <row r="696" customFormat="false" ht="15" hidden="false" customHeight="false" outlineLevel="0" collapsed="false">
      <c r="A696" s="3" t="s">
        <v>704</v>
      </c>
      <c r="B696" s="4" t="n">
        <v>3.12E-020</v>
      </c>
      <c r="C696" s="3" t="n">
        <v>1.344723863</v>
      </c>
      <c r="D696" s="3" t="n">
        <v>0.769</v>
      </c>
      <c r="E696" s="3" t="n">
        <v>0.489</v>
      </c>
      <c r="F696" s="4" t="n">
        <v>6.76E-016</v>
      </c>
      <c r="G696" s="3" t="n">
        <v>13</v>
      </c>
      <c r="H696" s="3" t="s">
        <v>10</v>
      </c>
    </row>
    <row r="697" customFormat="false" ht="15" hidden="false" customHeight="false" outlineLevel="0" collapsed="false">
      <c r="A697" s="3" t="s">
        <v>705</v>
      </c>
      <c r="B697" s="4" t="n">
        <v>5.17E-020</v>
      </c>
      <c r="C697" s="3" t="n">
        <v>1.243609791</v>
      </c>
      <c r="D697" s="3" t="n">
        <v>0.453</v>
      </c>
      <c r="E697" s="3" t="n">
        <v>0.164</v>
      </c>
      <c r="F697" s="4" t="n">
        <v>1.12E-015</v>
      </c>
      <c r="G697" s="3" t="n">
        <v>13</v>
      </c>
      <c r="H697" s="3" t="s">
        <v>10</v>
      </c>
    </row>
    <row r="698" customFormat="false" ht="15" hidden="false" customHeight="false" outlineLevel="0" collapsed="false">
      <c r="A698" s="3" t="s">
        <v>706</v>
      </c>
      <c r="B698" s="4" t="n">
        <v>5.16E-020</v>
      </c>
      <c r="C698" s="3" t="n">
        <v>1.216793166</v>
      </c>
      <c r="D698" s="3" t="n">
        <v>0.829</v>
      </c>
      <c r="E698" s="3" t="n">
        <v>0.563</v>
      </c>
      <c r="F698" s="4" t="n">
        <v>1.12E-015</v>
      </c>
      <c r="G698" s="3" t="n">
        <v>13</v>
      </c>
      <c r="H698" s="3" t="s">
        <v>10</v>
      </c>
    </row>
    <row r="699" customFormat="false" ht="15" hidden="false" customHeight="false" outlineLevel="0" collapsed="false">
      <c r="A699" s="3" t="s">
        <v>707</v>
      </c>
      <c r="B699" s="4" t="n">
        <v>7.36E-020</v>
      </c>
      <c r="C699" s="3" t="n">
        <v>1.026834905</v>
      </c>
      <c r="D699" s="3" t="n">
        <v>0.658</v>
      </c>
      <c r="E699" s="3" t="n">
        <v>0.333</v>
      </c>
      <c r="F699" s="4" t="n">
        <v>1.59E-015</v>
      </c>
      <c r="G699" s="3" t="n">
        <v>13</v>
      </c>
      <c r="H699" s="3" t="s">
        <v>10</v>
      </c>
    </row>
    <row r="700" customFormat="false" ht="15" hidden="false" customHeight="false" outlineLevel="0" collapsed="false">
      <c r="A700" s="3" t="s">
        <v>708</v>
      </c>
      <c r="B700" s="4" t="n">
        <v>9.57E-020</v>
      </c>
      <c r="C700" s="3" t="n">
        <v>1.306792673</v>
      </c>
      <c r="D700" s="3" t="n">
        <v>0.675</v>
      </c>
      <c r="E700" s="3" t="n">
        <v>0.367</v>
      </c>
      <c r="F700" s="4" t="n">
        <v>2.07E-015</v>
      </c>
      <c r="G700" s="3" t="n">
        <v>13</v>
      </c>
      <c r="H700" s="3" t="s">
        <v>10</v>
      </c>
    </row>
    <row r="701" customFormat="false" ht="15" hidden="false" customHeight="false" outlineLevel="0" collapsed="false">
      <c r="A701" s="3" t="s">
        <v>709</v>
      </c>
      <c r="B701" s="4" t="n">
        <v>1.58E-019</v>
      </c>
      <c r="C701" s="3" t="n">
        <v>1.096044833</v>
      </c>
      <c r="D701" s="3" t="n">
        <v>0.462</v>
      </c>
      <c r="E701" s="3" t="n">
        <v>0.173</v>
      </c>
      <c r="F701" s="4" t="n">
        <v>3.43E-015</v>
      </c>
      <c r="G701" s="3" t="n">
        <v>13</v>
      </c>
      <c r="H701" s="3" t="s">
        <v>10</v>
      </c>
    </row>
    <row r="702" customFormat="false" ht="15" hidden="false" customHeight="false" outlineLevel="0" collapsed="false">
      <c r="A702" s="3" t="s">
        <v>710</v>
      </c>
      <c r="B702" s="4" t="n">
        <v>1.99E-019</v>
      </c>
      <c r="C702" s="3" t="n">
        <v>1.293402888</v>
      </c>
      <c r="D702" s="3" t="n">
        <v>0.658</v>
      </c>
      <c r="E702" s="3" t="n">
        <v>0.32</v>
      </c>
      <c r="F702" s="4" t="n">
        <v>4.3E-015</v>
      </c>
      <c r="G702" s="3" t="n">
        <v>13</v>
      </c>
      <c r="H702" s="3" t="s">
        <v>10</v>
      </c>
    </row>
    <row r="703" customFormat="false" ht="15" hidden="false" customHeight="false" outlineLevel="0" collapsed="false">
      <c r="A703" s="3" t="s">
        <v>711</v>
      </c>
      <c r="B703" s="4" t="n">
        <v>2.44E-019</v>
      </c>
      <c r="C703" s="3" t="n">
        <v>1.350095444</v>
      </c>
      <c r="D703" s="3" t="n">
        <v>0.778</v>
      </c>
      <c r="E703" s="3" t="n">
        <v>0.541</v>
      </c>
      <c r="F703" s="4" t="n">
        <v>5.28E-015</v>
      </c>
      <c r="G703" s="3" t="n">
        <v>13</v>
      </c>
      <c r="H703" s="3" t="s">
        <v>10</v>
      </c>
    </row>
    <row r="704" customFormat="false" ht="15" hidden="false" customHeight="false" outlineLevel="0" collapsed="false">
      <c r="A704" s="3" t="s">
        <v>712</v>
      </c>
      <c r="B704" s="4" t="n">
        <v>3.52E-019</v>
      </c>
      <c r="C704" s="3" t="n">
        <v>1.009125575</v>
      </c>
      <c r="D704" s="3" t="n">
        <v>0.479</v>
      </c>
      <c r="E704" s="3" t="n">
        <v>0.172</v>
      </c>
      <c r="F704" s="4" t="n">
        <v>7.61E-015</v>
      </c>
      <c r="G704" s="3" t="n">
        <v>13</v>
      </c>
      <c r="H704" s="3" t="s">
        <v>10</v>
      </c>
    </row>
    <row r="705" customFormat="false" ht="15" hidden="false" customHeight="false" outlineLevel="0" collapsed="false">
      <c r="A705" s="3" t="s">
        <v>713</v>
      </c>
      <c r="B705" s="4" t="n">
        <v>3.71E-019</v>
      </c>
      <c r="C705" s="3" t="n">
        <v>1.032519595</v>
      </c>
      <c r="D705" s="3" t="n">
        <v>0.624</v>
      </c>
      <c r="E705" s="3" t="n">
        <v>0.307</v>
      </c>
      <c r="F705" s="4" t="n">
        <v>8.02E-015</v>
      </c>
      <c r="G705" s="3" t="n">
        <v>13</v>
      </c>
      <c r="H705" s="3" t="s">
        <v>10</v>
      </c>
    </row>
    <row r="706" customFormat="false" ht="15" hidden="false" customHeight="false" outlineLevel="0" collapsed="false">
      <c r="A706" s="3" t="s">
        <v>714</v>
      </c>
      <c r="B706" s="4" t="n">
        <v>6.44E-019</v>
      </c>
      <c r="C706" s="3" t="n">
        <v>1.222482213</v>
      </c>
      <c r="D706" s="3" t="n">
        <v>0.521</v>
      </c>
      <c r="E706" s="3" t="n">
        <v>0.224</v>
      </c>
      <c r="F706" s="4" t="n">
        <v>1.39E-014</v>
      </c>
      <c r="G706" s="3" t="n">
        <v>13</v>
      </c>
      <c r="H706" s="3" t="s">
        <v>10</v>
      </c>
    </row>
    <row r="707" customFormat="false" ht="15" hidden="false" customHeight="false" outlineLevel="0" collapsed="false">
      <c r="A707" s="3" t="s">
        <v>715</v>
      </c>
      <c r="B707" s="4" t="n">
        <v>7.71E-019</v>
      </c>
      <c r="C707" s="3" t="n">
        <v>1.08131907</v>
      </c>
      <c r="D707" s="3" t="n">
        <v>0.436</v>
      </c>
      <c r="E707" s="3" t="n">
        <v>0.154</v>
      </c>
      <c r="F707" s="4" t="n">
        <v>1.67E-014</v>
      </c>
      <c r="G707" s="3" t="n">
        <v>13</v>
      </c>
      <c r="H707" s="3" t="s">
        <v>10</v>
      </c>
    </row>
    <row r="708" customFormat="false" ht="15" hidden="false" customHeight="false" outlineLevel="0" collapsed="false">
      <c r="A708" s="3" t="s">
        <v>716</v>
      </c>
      <c r="B708" s="4" t="n">
        <v>8.11E-019</v>
      </c>
      <c r="C708" s="3" t="n">
        <v>1.002697432</v>
      </c>
      <c r="D708" s="3" t="n">
        <v>0.65</v>
      </c>
      <c r="E708" s="3" t="n">
        <v>0.323</v>
      </c>
      <c r="F708" s="4" t="n">
        <v>1.75E-014</v>
      </c>
      <c r="G708" s="3" t="n">
        <v>13</v>
      </c>
      <c r="H708" s="3" t="s">
        <v>10</v>
      </c>
    </row>
    <row r="709" customFormat="false" ht="15" hidden="false" customHeight="false" outlineLevel="0" collapsed="false">
      <c r="A709" s="3" t="s">
        <v>717</v>
      </c>
      <c r="B709" s="4" t="n">
        <v>9.12E-019</v>
      </c>
      <c r="C709" s="3" t="n">
        <v>1.061388042</v>
      </c>
      <c r="D709" s="3" t="n">
        <v>0.547</v>
      </c>
      <c r="E709" s="3" t="n">
        <v>0.227</v>
      </c>
      <c r="F709" s="4" t="n">
        <v>1.97E-014</v>
      </c>
      <c r="G709" s="3" t="n">
        <v>13</v>
      </c>
      <c r="H709" s="3" t="s">
        <v>10</v>
      </c>
    </row>
    <row r="710" customFormat="false" ht="15" hidden="false" customHeight="false" outlineLevel="0" collapsed="false">
      <c r="A710" s="3" t="s">
        <v>718</v>
      </c>
      <c r="B710" s="4" t="n">
        <v>1.28E-018</v>
      </c>
      <c r="C710" s="3" t="n">
        <v>1.155621864</v>
      </c>
      <c r="D710" s="3" t="n">
        <v>0.564</v>
      </c>
      <c r="E710" s="3" t="n">
        <v>0.251</v>
      </c>
      <c r="F710" s="4" t="n">
        <v>2.78E-014</v>
      </c>
      <c r="G710" s="3" t="n">
        <v>13</v>
      </c>
      <c r="H710" s="3" t="s">
        <v>10</v>
      </c>
    </row>
    <row r="711" customFormat="false" ht="15" hidden="false" customHeight="false" outlineLevel="0" collapsed="false">
      <c r="A711" s="3" t="s">
        <v>719</v>
      </c>
      <c r="B711" s="4" t="n">
        <v>1.64E-018</v>
      </c>
      <c r="C711" s="3" t="n">
        <v>1.008002626</v>
      </c>
      <c r="D711" s="3" t="n">
        <v>0.35</v>
      </c>
      <c r="E711" s="3" t="n">
        <v>0.107</v>
      </c>
      <c r="F711" s="4" t="n">
        <v>3.56E-014</v>
      </c>
      <c r="G711" s="3" t="n">
        <v>13</v>
      </c>
      <c r="H711" s="3" t="s">
        <v>10</v>
      </c>
    </row>
    <row r="712" customFormat="false" ht="15" hidden="false" customHeight="false" outlineLevel="0" collapsed="false">
      <c r="A712" s="3" t="s">
        <v>720</v>
      </c>
      <c r="B712" s="4" t="n">
        <v>2.07E-018</v>
      </c>
      <c r="C712" s="3" t="n">
        <v>1.09251334</v>
      </c>
      <c r="D712" s="3" t="n">
        <v>0.487</v>
      </c>
      <c r="E712" s="3" t="n">
        <v>0.193</v>
      </c>
      <c r="F712" s="4" t="n">
        <v>4.47E-014</v>
      </c>
      <c r="G712" s="3" t="n">
        <v>13</v>
      </c>
      <c r="H712" s="3" t="s">
        <v>10</v>
      </c>
    </row>
    <row r="713" customFormat="false" ht="15" hidden="false" customHeight="false" outlineLevel="0" collapsed="false">
      <c r="A713" s="3" t="s">
        <v>721</v>
      </c>
      <c r="B713" s="4" t="n">
        <v>3.37E-018</v>
      </c>
      <c r="C713" s="3" t="n">
        <v>1.532358667</v>
      </c>
      <c r="D713" s="3" t="n">
        <v>0.778</v>
      </c>
      <c r="E713" s="3" t="n">
        <v>0.561</v>
      </c>
      <c r="F713" s="4" t="n">
        <v>7.3E-014</v>
      </c>
      <c r="G713" s="3" t="n">
        <v>13</v>
      </c>
      <c r="H713" s="3" t="s">
        <v>10</v>
      </c>
    </row>
    <row r="714" customFormat="false" ht="15" hidden="false" customHeight="false" outlineLevel="0" collapsed="false">
      <c r="A714" s="3" t="s">
        <v>722</v>
      </c>
      <c r="B714" s="4" t="n">
        <v>5.26E-018</v>
      </c>
      <c r="C714" s="3" t="n">
        <v>1.00312934</v>
      </c>
      <c r="D714" s="3" t="n">
        <v>0.444</v>
      </c>
      <c r="E714" s="3" t="n">
        <v>0.167</v>
      </c>
      <c r="F714" s="4" t="n">
        <v>1.14E-013</v>
      </c>
      <c r="G714" s="3" t="n">
        <v>13</v>
      </c>
      <c r="H714" s="3" t="s">
        <v>10</v>
      </c>
    </row>
    <row r="715" customFormat="false" ht="15" hidden="false" customHeight="false" outlineLevel="0" collapsed="false">
      <c r="A715" s="3" t="s">
        <v>723</v>
      </c>
      <c r="B715" s="4" t="n">
        <v>6.48E-018</v>
      </c>
      <c r="C715" s="3" t="n">
        <v>1.33478513</v>
      </c>
      <c r="D715" s="3" t="n">
        <v>0.65</v>
      </c>
      <c r="E715" s="3" t="n">
        <v>0.344</v>
      </c>
      <c r="F715" s="4" t="n">
        <v>1.4E-013</v>
      </c>
      <c r="G715" s="3" t="n">
        <v>13</v>
      </c>
      <c r="H715" s="3" t="s">
        <v>10</v>
      </c>
    </row>
    <row r="716" customFormat="false" ht="15" hidden="false" customHeight="false" outlineLevel="0" collapsed="false">
      <c r="A716" s="3" t="s">
        <v>724</v>
      </c>
      <c r="B716" s="4" t="n">
        <v>1.43E-017</v>
      </c>
      <c r="C716" s="3" t="n">
        <v>1.43980856</v>
      </c>
      <c r="D716" s="3" t="n">
        <v>0.632</v>
      </c>
      <c r="E716" s="3" t="n">
        <v>0.357</v>
      </c>
      <c r="F716" s="4" t="n">
        <v>3.09E-013</v>
      </c>
      <c r="G716" s="3" t="n">
        <v>13</v>
      </c>
      <c r="H716" s="3" t="s">
        <v>10</v>
      </c>
    </row>
    <row r="717" customFormat="false" ht="15" hidden="false" customHeight="false" outlineLevel="0" collapsed="false">
      <c r="A717" s="3" t="s">
        <v>725</v>
      </c>
      <c r="B717" s="4" t="n">
        <v>1.91E-017</v>
      </c>
      <c r="C717" s="3" t="n">
        <v>1.027393514</v>
      </c>
      <c r="D717" s="3" t="n">
        <v>0.65</v>
      </c>
      <c r="E717" s="3" t="n">
        <v>0.325</v>
      </c>
      <c r="F717" s="4" t="n">
        <v>4.13E-013</v>
      </c>
      <c r="G717" s="3" t="n">
        <v>13</v>
      </c>
      <c r="H717" s="3" t="s">
        <v>10</v>
      </c>
    </row>
    <row r="718" customFormat="false" ht="15" hidden="false" customHeight="false" outlineLevel="0" collapsed="false">
      <c r="A718" s="3" t="s">
        <v>726</v>
      </c>
      <c r="B718" s="4" t="n">
        <v>3.49E-017</v>
      </c>
      <c r="C718" s="3" t="n">
        <v>1.027849145</v>
      </c>
      <c r="D718" s="3" t="n">
        <v>0.359</v>
      </c>
      <c r="E718" s="3" t="n">
        <v>0.117</v>
      </c>
      <c r="F718" s="4" t="n">
        <v>7.55E-013</v>
      </c>
      <c r="G718" s="3" t="n">
        <v>13</v>
      </c>
      <c r="H718" s="3" t="s">
        <v>10</v>
      </c>
    </row>
    <row r="719" customFormat="false" ht="15" hidden="false" customHeight="false" outlineLevel="0" collapsed="false">
      <c r="A719" s="3" t="s">
        <v>727</v>
      </c>
      <c r="B719" s="4" t="n">
        <v>5.18E-017</v>
      </c>
      <c r="C719" s="3" t="n">
        <v>1.127930602</v>
      </c>
      <c r="D719" s="3" t="n">
        <v>0.752</v>
      </c>
      <c r="E719" s="3" t="n">
        <v>0.506</v>
      </c>
      <c r="F719" s="4" t="n">
        <v>1.12E-012</v>
      </c>
      <c r="G719" s="3" t="n">
        <v>13</v>
      </c>
      <c r="H719" s="3" t="s">
        <v>10</v>
      </c>
    </row>
    <row r="720" customFormat="false" ht="15" hidden="false" customHeight="false" outlineLevel="0" collapsed="false">
      <c r="A720" s="3" t="s">
        <v>728</v>
      </c>
      <c r="B720" s="4" t="n">
        <v>1.44E-016</v>
      </c>
      <c r="C720" s="3" t="n">
        <v>1.17264209</v>
      </c>
      <c r="D720" s="3" t="n">
        <v>0.752</v>
      </c>
      <c r="E720" s="3" t="n">
        <v>0.497</v>
      </c>
      <c r="F720" s="4" t="n">
        <v>3.11E-012</v>
      </c>
      <c r="G720" s="3" t="n">
        <v>13</v>
      </c>
      <c r="H720" s="3" t="s">
        <v>10</v>
      </c>
    </row>
    <row r="721" customFormat="false" ht="15" hidden="false" customHeight="false" outlineLevel="0" collapsed="false">
      <c r="A721" s="3" t="s">
        <v>729</v>
      </c>
      <c r="B721" s="4" t="n">
        <v>1.52E-016</v>
      </c>
      <c r="C721" s="3" t="n">
        <v>1.021972143</v>
      </c>
      <c r="D721" s="3" t="n">
        <v>0.479</v>
      </c>
      <c r="E721" s="3" t="n">
        <v>0.205</v>
      </c>
      <c r="F721" s="4" t="n">
        <v>3.29E-012</v>
      </c>
      <c r="G721" s="3" t="n">
        <v>13</v>
      </c>
      <c r="H721" s="3" t="s">
        <v>10</v>
      </c>
    </row>
    <row r="722" customFormat="false" ht="15" hidden="false" customHeight="false" outlineLevel="0" collapsed="false">
      <c r="A722" s="3" t="s">
        <v>730</v>
      </c>
      <c r="B722" s="4" t="n">
        <v>2.59E-016</v>
      </c>
      <c r="C722" s="3" t="n">
        <v>1.059437408</v>
      </c>
      <c r="D722" s="3" t="n">
        <v>0.556</v>
      </c>
      <c r="E722" s="3" t="n">
        <v>0.26</v>
      </c>
      <c r="F722" s="4" t="n">
        <v>5.61E-012</v>
      </c>
      <c r="G722" s="3" t="n">
        <v>13</v>
      </c>
      <c r="H722" s="3" t="s">
        <v>10</v>
      </c>
    </row>
    <row r="723" customFormat="false" ht="15" hidden="false" customHeight="false" outlineLevel="0" collapsed="false">
      <c r="A723" s="3" t="s">
        <v>731</v>
      </c>
      <c r="B723" s="4" t="n">
        <v>3.42E-016</v>
      </c>
      <c r="C723" s="3" t="n">
        <v>1.199895198</v>
      </c>
      <c r="D723" s="3" t="n">
        <v>0.692</v>
      </c>
      <c r="E723" s="3" t="n">
        <v>0.389</v>
      </c>
      <c r="F723" s="4" t="n">
        <v>7.39E-012</v>
      </c>
      <c r="G723" s="3" t="n">
        <v>13</v>
      </c>
      <c r="H723" s="3" t="s">
        <v>10</v>
      </c>
    </row>
    <row r="724" customFormat="false" ht="15" hidden="false" customHeight="false" outlineLevel="0" collapsed="false">
      <c r="A724" s="3" t="s">
        <v>732</v>
      </c>
      <c r="B724" s="4" t="n">
        <v>3.46E-016</v>
      </c>
      <c r="C724" s="3" t="n">
        <v>1.020032827</v>
      </c>
      <c r="D724" s="3" t="n">
        <v>0.59</v>
      </c>
      <c r="E724" s="3" t="n">
        <v>0.288</v>
      </c>
      <c r="F724" s="4" t="n">
        <v>7.48E-012</v>
      </c>
      <c r="G724" s="3" t="n">
        <v>13</v>
      </c>
      <c r="H724" s="3" t="s">
        <v>10</v>
      </c>
    </row>
    <row r="725" customFormat="false" ht="15" hidden="false" customHeight="false" outlineLevel="0" collapsed="false">
      <c r="A725" s="3" t="s">
        <v>733</v>
      </c>
      <c r="B725" s="4" t="n">
        <v>5.32E-016</v>
      </c>
      <c r="C725" s="3" t="n">
        <v>1.018041576</v>
      </c>
      <c r="D725" s="3" t="n">
        <v>0.829</v>
      </c>
      <c r="E725" s="3" t="n">
        <v>0.629</v>
      </c>
      <c r="F725" s="4" t="n">
        <v>1.15E-011</v>
      </c>
      <c r="G725" s="3" t="n">
        <v>13</v>
      </c>
      <c r="H725" s="3" t="s">
        <v>10</v>
      </c>
    </row>
    <row r="726" customFormat="false" ht="15" hidden="false" customHeight="false" outlineLevel="0" collapsed="false">
      <c r="A726" s="3" t="s">
        <v>734</v>
      </c>
      <c r="B726" s="4" t="n">
        <v>6.13E-016</v>
      </c>
      <c r="C726" s="3" t="n">
        <v>1.032189676</v>
      </c>
      <c r="D726" s="3" t="n">
        <v>0.615</v>
      </c>
      <c r="E726" s="3" t="n">
        <v>0.312</v>
      </c>
      <c r="F726" s="4" t="n">
        <v>1.33E-011</v>
      </c>
      <c r="G726" s="3" t="n">
        <v>13</v>
      </c>
      <c r="H726" s="3" t="s">
        <v>10</v>
      </c>
    </row>
    <row r="727" customFormat="false" ht="15" hidden="false" customHeight="false" outlineLevel="0" collapsed="false">
      <c r="A727" s="3" t="s">
        <v>735</v>
      </c>
      <c r="B727" s="4" t="n">
        <v>6.33E-016</v>
      </c>
      <c r="C727" s="3" t="n">
        <v>1.109390164</v>
      </c>
      <c r="D727" s="3" t="n">
        <v>0.556</v>
      </c>
      <c r="E727" s="3" t="n">
        <v>0.262</v>
      </c>
      <c r="F727" s="4" t="n">
        <v>1.37E-011</v>
      </c>
      <c r="G727" s="3" t="n">
        <v>13</v>
      </c>
      <c r="H727" s="3" t="s">
        <v>10</v>
      </c>
    </row>
    <row r="728" customFormat="false" ht="15" hidden="false" customHeight="false" outlineLevel="0" collapsed="false">
      <c r="A728" s="3" t="s">
        <v>736</v>
      </c>
      <c r="B728" s="4" t="n">
        <v>6.81E-016</v>
      </c>
      <c r="C728" s="3" t="n">
        <v>1.144855366</v>
      </c>
      <c r="D728" s="3" t="n">
        <v>0.521</v>
      </c>
      <c r="E728" s="3" t="n">
        <v>0.238</v>
      </c>
      <c r="F728" s="4" t="n">
        <v>1.47E-011</v>
      </c>
      <c r="G728" s="3" t="n">
        <v>13</v>
      </c>
      <c r="H728" s="3" t="s">
        <v>10</v>
      </c>
    </row>
    <row r="729" customFormat="false" ht="15" hidden="false" customHeight="false" outlineLevel="0" collapsed="false">
      <c r="A729" s="3" t="s">
        <v>737</v>
      </c>
      <c r="B729" s="4" t="n">
        <v>1.26E-015</v>
      </c>
      <c r="C729" s="3" t="n">
        <v>1.065087912</v>
      </c>
      <c r="D729" s="3" t="n">
        <v>0.538</v>
      </c>
      <c r="E729" s="3" t="n">
        <v>0.256</v>
      </c>
      <c r="F729" s="4" t="n">
        <v>2.73E-011</v>
      </c>
      <c r="G729" s="3" t="n">
        <v>13</v>
      </c>
      <c r="H729" s="3" t="s">
        <v>10</v>
      </c>
    </row>
    <row r="730" customFormat="false" ht="15" hidden="false" customHeight="false" outlineLevel="0" collapsed="false">
      <c r="A730" s="3" t="s">
        <v>738</v>
      </c>
      <c r="B730" s="4" t="n">
        <v>1.75E-015</v>
      </c>
      <c r="C730" s="3" t="n">
        <v>1.018166401</v>
      </c>
      <c r="D730" s="3" t="n">
        <v>0.615</v>
      </c>
      <c r="E730" s="3" t="n">
        <v>0.327</v>
      </c>
      <c r="F730" s="4" t="n">
        <v>3.79E-011</v>
      </c>
      <c r="G730" s="3" t="n">
        <v>13</v>
      </c>
      <c r="H730" s="3" t="s">
        <v>10</v>
      </c>
    </row>
    <row r="731" customFormat="false" ht="15" hidden="false" customHeight="false" outlineLevel="0" collapsed="false">
      <c r="A731" s="3" t="s">
        <v>739</v>
      </c>
      <c r="B731" s="4" t="n">
        <v>2.04E-015</v>
      </c>
      <c r="C731" s="3" t="n">
        <v>1.02923979</v>
      </c>
      <c r="D731" s="3" t="n">
        <v>0.513</v>
      </c>
      <c r="E731" s="3" t="n">
        <v>0.23</v>
      </c>
      <c r="F731" s="4" t="n">
        <v>4.4E-011</v>
      </c>
      <c r="G731" s="3" t="n">
        <v>13</v>
      </c>
      <c r="H731" s="3" t="s">
        <v>10</v>
      </c>
    </row>
    <row r="732" customFormat="false" ht="15" hidden="false" customHeight="false" outlineLevel="0" collapsed="false">
      <c r="A732" s="3" t="s">
        <v>740</v>
      </c>
      <c r="B732" s="4" t="n">
        <v>2.19E-015</v>
      </c>
      <c r="C732" s="3" t="n">
        <v>1.021414844</v>
      </c>
      <c r="D732" s="3" t="n">
        <v>0.624</v>
      </c>
      <c r="E732" s="3" t="n">
        <v>0.348</v>
      </c>
      <c r="F732" s="4" t="n">
        <v>4.73E-011</v>
      </c>
      <c r="G732" s="3" t="n">
        <v>13</v>
      </c>
      <c r="H732" s="3" t="s">
        <v>10</v>
      </c>
    </row>
    <row r="733" customFormat="false" ht="15" hidden="false" customHeight="false" outlineLevel="0" collapsed="false">
      <c r="A733" s="3" t="s">
        <v>741</v>
      </c>
      <c r="B733" s="4" t="n">
        <v>3.18E-015</v>
      </c>
      <c r="C733" s="3" t="n">
        <v>1.013146558</v>
      </c>
      <c r="D733" s="3" t="n">
        <v>0.479</v>
      </c>
      <c r="E733" s="3" t="n">
        <v>0.208</v>
      </c>
      <c r="F733" s="4" t="n">
        <v>6.89E-011</v>
      </c>
      <c r="G733" s="3" t="n">
        <v>13</v>
      </c>
      <c r="H733" s="3" t="s">
        <v>10</v>
      </c>
    </row>
    <row r="734" customFormat="false" ht="15" hidden="false" customHeight="false" outlineLevel="0" collapsed="false">
      <c r="A734" s="3" t="s">
        <v>742</v>
      </c>
      <c r="B734" s="4" t="n">
        <v>1.53E-014</v>
      </c>
      <c r="C734" s="3" t="n">
        <v>1.111388297</v>
      </c>
      <c r="D734" s="3" t="n">
        <v>0.607</v>
      </c>
      <c r="E734" s="3" t="n">
        <v>0.323</v>
      </c>
      <c r="F734" s="4" t="n">
        <v>3.31E-010</v>
      </c>
      <c r="G734" s="3" t="n">
        <v>13</v>
      </c>
      <c r="H734" s="3" t="s">
        <v>10</v>
      </c>
    </row>
    <row r="735" customFormat="false" ht="15" hidden="false" customHeight="false" outlineLevel="0" collapsed="false">
      <c r="A735" s="3" t="s">
        <v>743</v>
      </c>
      <c r="B735" s="4" t="n">
        <v>5.88E-014</v>
      </c>
      <c r="C735" s="3" t="n">
        <v>1.093787709</v>
      </c>
      <c r="D735" s="3" t="n">
        <v>0.658</v>
      </c>
      <c r="E735" s="3" t="n">
        <v>0.409</v>
      </c>
      <c r="F735" s="4" t="n">
        <v>1.27E-009</v>
      </c>
      <c r="G735" s="3" t="n">
        <v>13</v>
      </c>
      <c r="H735" s="3" t="s">
        <v>10</v>
      </c>
    </row>
    <row r="736" customFormat="false" ht="15" hidden="false" customHeight="false" outlineLevel="0" collapsed="false">
      <c r="A736" s="3" t="s">
        <v>744</v>
      </c>
      <c r="B736" s="4" t="n">
        <v>7.15E-014</v>
      </c>
      <c r="C736" s="3" t="n">
        <v>1.075893926</v>
      </c>
      <c r="D736" s="3" t="n">
        <v>0.444</v>
      </c>
      <c r="E736" s="3" t="n">
        <v>0.208</v>
      </c>
      <c r="F736" s="4" t="n">
        <v>1.55E-009</v>
      </c>
      <c r="G736" s="3" t="n">
        <v>13</v>
      </c>
      <c r="H736" s="3" t="s">
        <v>10</v>
      </c>
    </row>
    <row r="737" customFormat="false" ht="15" hidden="false" customHeight="false" outlineLevel="0" collapsed="false">
      <c r="A737" s="3" t="s">
        <v>745</v>
      </c>
      <c r="B737" s="4" t="n">
        <v>1.13E-012</v>
      </c>
      <c r="C737" s="3" t="n">
        <v>1.030114339</v>
      </c>
      <c r="D737" s="3" t="n">
        <v>0.675</v>
      </c>
      <c r="E737" s="3" t="n">
        <v>0.429</v>
      </c>
      <c r="F737" s="4" t="n">
        <v>2.45E-008</v>
      </c>
      <c r="G737" s="3" t="n">
        <v>13</v>
      </c>
      <c r="H737" s="3" t="s">
        <v>10</v>
      </c>
    </row>
    <row r="738" customFormat="false" ht="15" hidden="false" customHeight="false" outlineLevel="0" collapsed="false">
      <c r="A738" s="3" t="s">
        <v>746</v>
      </c>
      <c r="B738" s="4" t="n">
        <v>3.11E-012</v>
      </c>
      <c r="C738" s="3" t="n">
        <v>1.054364124</v>
      </c>
      <c r="D738" s="3" t="n">
        <v>0.504</v>
      </c>
      <c r="E738" s="3" t="n">
        <v>0.262</v>
      </c>
      <c r="F738" s="4" t="n">
        <v>6.73E-008</v>
      </c>
      <c r="G738" s="3" t="n">
        <v>13</v>
      </c>
      <c r="H738" s="3" t="s">
        <v>10</v>
      </c>
    </row>
    <row r="739" customFormat="false" ht="15" hidden="false" customHeight="false" outlineLevel="0" collapsed="false">
      <c r="A739" s="3" t="s">
        <v>747</v>
      </c>
      <c r="B739" s="4" t="n">
        <v>8.59E-012</v>
      </c>
      <c r="C739" s="3" t="n">
        <v>1.013729354</v>
      </c>
      <c r="D739" s="3" t="n">
        <v>0.718</v>
      </c>
      <c r="E739" s="3" t="n">
        <v>0.487</v>
      </c>
      <c r="F739" s="4" t="n">
        <v>1.86E-007</v>
      </c>
      <c r="G739" s="3" t="n">
        <v>13</v>
      </c>
      <c r="H739" s="3" t="s">
        <v>10</v>
      </c>
    </row>
    <row r="740" customFormat="false" ht="15" hidden="false" customHeight="false" outlineLevel="0" collapsed="false">
      <c r="A740" s="3" t="s">
        <v>748</v>
      </c>
      <c r="B740" s="4" t="n">
        <v>1.65E-010</v>
      </c>
      <c r="C740" s="3" t="n">
        <v>1.057698242</v>
      </c>
      <c r="D740" s="3" t="n">
        <v>0.436</v>
      </c>
      <c r="E740" s="3" t="n">
        <v>0.229</v>
      </c>
      <c r="F740" s="4" t="n">
        <v>3.58E-006</v>
      </c>
      <c r="G740" s="3" t="n">
        <v>13</v>
      </c>
      <c r="H740" s="3" t="s">
        <v>10</v>
      </c>
    </row>
    <row r="741" customFormat="false" ht="15" hidden="false" customHeight="false" outlineLevel="0" collapsed="false">
      <c r="A741" s="3" t="s">
        <v>749</v>
      </c>
      <c r="B741" s="4" t="n">
        <v>2.25E-010</v>
      </c>
      <c r="C741" s="3" t="n">
        <v>1.279687518</v>
      </c>
      <c r="D741" s="3" t="n">
        <v>0.393</v>
      </c>
      <c r="E741" s="3" t="n">
        <v>0.18</v>
      </c>
      <c r="F741" s="4" t="n">
        <v>4.86E-006</v>
      </c>
      <c r="G741" s="3" t="n">
        <v>13</v>
      </c>
      <c r="H741" s="3" t="s">
        <v>10</v>
      </c>
    </row>
    <row r="742" customFormat="false" ht="15" hidden="false" customHeight="false" outlineLevel="0" collapsed="false">
      <c r="A742" s="3" t="s">
        <v>750</v>
      </c>
      <c r="B742" s="4" t="n">
        <v>3.72E-009</v>
      </c>
      <c r="C742" s="3" t="n">
        <v>1.011704633</v>
      </c>
      <c r="D742" s="3" t="n">
        <v>0.41</v>
      </c>
      <c r="E742" s="3" t="n">
        <v>0.193</v>
      </c>
      <c r="F742" s="4" t="n">
        <v>8.05E-005</v>
      </c>
      <c r="G742" s="3" t="n">
        <v>13</v>
      </c>
      <c r="H742" s="3" t="s">
        <v>10</v>
      </c>
    </row>
  </sheetData>
  <conditionalFormatting sqref="A3:A742">
    <cfRule type="expression" priority="2" aboveAverage="0" equalAverage="0" bottom="0" percent="0" rank="0" text="" dxfId="0">
      <formula>AND(COUNTIF($A$3:$A$742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Sky</cp:lastModifiedBy>
  <dcterms:modified xsi:type="dcterms:W3CDTF">2023-05-05T06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8BB00B18544787AC605D15BA249533</vt:lpwstr>
  </property>
  <property fmtid="{D5CDD505-2E9C-101B-9397-08002B2CF9AE}" pid="3" name="KSOProductBuildVer">
    <vt:lpwstr>2052-11.1.0.14036</vt:lpwstr>
  </property>
</Properties>
</file>